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1"/>
  </bookViews>
  <sheets>
    <sheet name="Documentation" sheetId="1" state="visible" r:id="rId2"/>
    <sheet name="Generate NPC Stat Block" sheetId="2" state="visible" r:id="rId3"/>
    <sheet name="Generate Random NPC" sheetId="3" state="visible" r:id="rId4"/>
    <sheet name="Randomization Tables" sheetId="4" state="visible" r:id="rId5"/>
    <sheet name="Race &amp; Class Information" sheetId="5" state="visible" r:id="rId6"/>
    <sheet name="Animal Companions" sheetId="6" state="visible" r:id="rId7"/>
  </sheets>
  <definedNames>
    <definedName function="false" hidden="false" localSheetId="2" name="_xlnm.Print_Area" vbProcedure="false">'Generate Random NPC'!$A$1:$B$38</definedName>
    <definedName function="false" hidden="false" name="AC" vbProcedure="false">'Race &amp; Class Information'!$L$53</definedName>
    <definedName function="false" hidden="false" name="Alchemy" vbProcedure="false">'Race &amp; Class Information'!$AN$53</definedName>
    <definedName function="false" hidden="false" name="Align1" vbProcedure="false">'Randomization Tables'!$B$3</definedName>
    <definedName function="false" hidden="false" name="Align2" vbProcedure="false">'Randomization Tables'!$D$3</definedName>
    <definedName function="false" hidden="false" name="AllClasses" vbProcedure="false">'Randomization Tables'!$D$12:$D$22</definedName>
    <definedName function="false" hidden="false" name="AllClassesOrd" vbProcedure="false">'Randomization Tables'!$D$24</definedName>
    <definedName function="false" hidden="false" name="AllRaces" vbProcedure="false">'Race &amp; Class Information'!$A$2:$A$36</definedName>
    <definedName function="false" hidden="false" name="AllRaceTemplates" vbProcedure="false">'Race &amp; Class Information'!$A$39:$A$47</definedName>
    <definedName function="false" hidden="false" name="AnimalCompanion1" vbProcedure="false">'Race &amp; Class Information'!$CO$53</definedName>
    <definedName function="false" hidden="false" name="AnimalCompanion2" vbProcedure="false">'Race &amp; Class Information'!$CP$53</definedName>
    <definedName function="false" hidden="false" name="AnimalCompanion3" vbProcedure="false">'Race &amp; Class Information'!$CQ$53</definedName>
    <definedName function="false" hidden="false" name="AnimalCompanion4" vbProcedure="false">'Race &amp; Class Information'!$CR$53</definedName>
    <definedName function="false" hidden="false" name="AnimalEmpathy" vbProcedure="false">'Race &amp; Class Information'!$AO$53</definedName>
    <definedName function="false" hidden="false" name="AnimalGear" vbProcedure="false">'Race &amp; Class Information'!$CN$53</definedName>
    <definedName function="false" hidden="false" name="AnimalStats" vbProcedure="false">'Animal Companions'!$A$2:$C$22</definedName>
    <definedName function="false" hidden="false" name="Appraise" vbProcedure="false">'Race &amp; Class Information'!$AP$53</definedName>
    <definedName function="false" hidden="false" name="Armor" vbProcedure="false">'Race &amp; Class Information'!$BS$53</definedName>
    <definedName function="false" hidden="false" name="Balance" vbProcedure="false">'Race &amp; Class Information'!$AO$53</definedName>
    <definedName function="false" hidden="false" name="BarbarianLvl1" vbProcedure="false">'Race &amp; Class Information'!$A$55</definedName>
    <definedName function="false" hidden="false" name="Bluff" vbProcedure="false">'Race &amp; Class Information'!$AR$53</definedName>
    <definedName function="false" hidden="false" name="Cha" vbProcedure="false">'Race &amp; Class Information'!$J$53</definedName>
    <definedName function="false" hidden="false" name="Class" vbProcedure="false">'Randomization Tables'!$F$3</definedName>
    <definedName function="false" hidden="false" name="ClassFeatures" vbProcedure="false">'Race &amp; Class Information'!$BV$53</definedName>
    <definedName function="false" hidden="false" name="ClassLvlRow" vbProcedure="false">'Race &amp; Class Information'!$B$51</definedName>
    <definedName function="false" hidden="false" name="ClassOrd" vbProcedure="false">'Randomization Tables'!$G$3</definedName>
    <definedName function="false" hidden="false" name="Climb" vbProcedure="false">'Race &amp; Class Information'!$AS$53</definedName>
    <definedName function="false" hidden="false" name="Con" vbProcedure="false">'Race &amp; Class Information'!$G$53</definedName>
    <definedName function="false" hidden="false" name="Concentrate" vbProcedure="false">'Race &amp; Class Information'!$AT$53</definedName>
    <definedName function="false" hidden="false" name="Dex" vbProcedure="false">'Race &amp; Class Information'!$F$53</definedName>
    <definedName function="false" hidden="false" name="Diplomacy" vbProcedure="false">'Race &amp; Class Information'!$AU$53</definedName>
    <definedName function="false" hidden="false" name="DisableDevice" vbProcedure="false">'Race &amp; Class Information'!$AV$53</definedName>
    <definedName function="false" hidden="false" name="Disguise" vbProcedure="false">'Race &amp; Class Information'!$AW$53</definedName>
    <definedName function="false" hidden="false" name="EvilRaces" vbProcedure="false">'Randomization Tables'!$K$82:$K$109</definedName>
    <definedName function="false" hidden="false" name="EvilRacesUL" vbProcedure="false">'Randomization Tables'!$A$82</definedName>
    <definedName function="false" hidden="false" name="EvilRaceTemplates" vbProcedure="false">'Randomization Tables'!$K$113:$K$117</definedName>
    <definedName function="false" hidden="false" name="EvilRaceTemplatesUL" vbProcedure="false">'Randomization Tables'!$A$113</definedName>
    <definedName function="false" hidden="false" name="Feats" vbProcedure="false">'Race &amp; Class Information'!$BT$53</definedName>
    <definedName function="false" hidden="false" name="FortSv" vbProcedure="false">'Race &amp; Class Information'!$AK$53</definedName>
    <definedName function="false" hidden="false" name="GoodClasses" vbProcedure="false">'Randomization Tables'!$A$27:$K$27</definedName>
    <definedName function="false" hidden="false" name="GoodRaces" vbProcedure="false">'Randomization Tables'!$L$28:$L$44</definedName>
    <definedName function="false" hidden="false" name="GoodRacesUL" vbProcedure="false">'Randomization Tables'!$A$28</definedName>
    <definedName function="false" hidden="false" name="GoodRaceTemplates" vbProcedure="false">'Randomization Tables'!$L$48:$L$51</definedName>
    <definedName function="false" hidden="false" name="GoodRaceTemplatesUL" vbProcedure="false">'Randomization Tables'!$A$48</definedName>
    <definedName function="false" hidden="false" name="HD" vbProcedure="false">'Race &amp; Class Information'!$B$53</definedName>
    <definedName function="false" hidden="false" name="HDDie" vbProcedure="false">'Race &amp; Class Information'!$D$53</definedName>
    <definedName function="false" hidden="false" name="HDModifier" vbProcedure="false">'Race &amp; Class Information'!$C$53</definedName>
    <definedName function="false" hidden="false" name="Hide" vbProcedure="false">'Race &amp; Class Information'!$AY$53</definedName>
    <definedName function="false" hidden="false" name="HitPoints" vbProcedure="false">'Race &amp; Class Information'!$K$53</definedName>
    <definedName function="false" hidden="false" name="Initiative" vbProcedure="false">'Race &amp; Class Information'!$M$53</definedName>
    <definedName function="false" hidden="false" name="Int" vbProcedure="false">'Race &amp; Class Information'!$H$53</definedName>
    <definedName function="false" hidden="false" name="Intimidate" vbProcedure="false">'Race &amp; Class Information'!$AZ$53</definedName>
    <definedName function="false" hidden="false" name="Jump" vbProcedure="false">'Race &amp; Class Information'!$BA$53</definedName>
    <definedName function="false" hidden="false" name="KnowledgeReligion" vbProcedure="false">'Race &amp; Class Information'!$BB$53</definedName>
    <definedName function="false" hidden="false" name="Level" vbProcedure="false">'Randomization Tables'!$O$3</definedName>
    <definedName function="false" hidden="false" name="Listen" vbProcedure="false">'Race &amp; Class Information'!$BC$53</definedName>
    <definedName function="false" hidden="false" name="MelAtt" vbProcedure="false">'Race &amp; Class Information'!$U$53</definedName>
    <definedName function="false" hidden="false" name="MelAtt2" vbProcedure="false">'Race &amp; Class Information'!$AA$53</definedName>
    <definedName function="false" hidden="false" name="MelBaseDmg" vbProcedure="false">'Race &amp; Class Information'!$V$53</definedName>
    <definedName function="false" hidden="false" name="MelBaseDmg2" vbProcedure="false">'Race &amp; Class Information'!$AB$53</definedName>
    <definedName function="false" hidden="false" name="MelDmgBonus" vbProcedure="false">'Race &amp; Class Information'!$W$53</definedName>
    <definedName function="false" hidden="false" name="MelDmgBonus2" vbProcedure="false">'Race &amp; Class Information'!$AC$53</definedName>
    <definedName function="false" hidden="false" name="MelNumAtts" vbProcedure="false">'Race &amp; Class Information'!$T$53</definedName>
    <definedName function="false" hidden="false" name="MelNumAtts2" vbProcedure="false">'Race &amp; Class Information'!$Z$53</definedName>
    <definedName function="false" hidden="false" name="MelWpn" vbProcedure="false">'Race &amp; Class Information'!$S$53</definedName>
    <definedName function="false" hidden="false" name="MelWpn2" vbProcedure="false">'Race &amp; Class Information'!$Y$53</definedName>
    <definedName function="false" hidden="false" name="MelWpnCrit" vbProcedure="false">'Race &amp; Class Information'!$X$53</definedName>
    <definedName function="false" hidden="false" name="MelWpnCrit2" vbProcedure="false">'Race &amp; Class Information'!$AD$53</definedName>
    <definedName function="false" hidden="false" name="MoveSilently" vbProcedure="false">'Race &amp; Class Information'!$BD$53</definedName>
    <definedName function="false" hidden="false" name="MslAtt" vbProcedure="false">'Race &amp; Class Information'!$AG$53</definedName>
    <definedName function="false" hidden="false" name="MslBaseDmg" vbProcedure="false">'Race &amp; Class Information'!$AH$53</definedName>
    <definedName function="false" hidden="false" name="MslDmgBonus" vbProcedure="false">'Race &amp; Class Information'!$AI$53</definedName>
    <definedName function="false" hidden="false" name="MslNumAtts" vbProcedure="false">'Race &amp; Class Information'!$AF$53</definedName>
    <definedName function="false" hidden="false" name="MslWpn" vbProcedure="false">'Race &amp; Class Information'!$AE$53</definedName>
    <definedName function="false" hidden="false" name="MslWpnCrit" vbProcedure="false">'Race &amp; Class Information'!$AJ$53</definedName>
    <definedName function="false" hidden="false" name="NeutralAndEvilClasses" vbProcedure="false">'Randomization Tables'!$A$54:$J$54</definedName>
    <definedName function="false" hidden="false" name="NeutralRaces" vbProcedure="false">'Randomization Tables'!$K$55:$K$72</definedName>
    <definedName function="false" hidden="false" name="NeutralRacesUL" vbProcedure="false">'Randomization Tables'!$A$55</definedName>
    <definedName function="false" hidden="false" name="NeutralRaceTemplates" vbProcedure="false">'Randomization Tables'!$K$76:$K$78</definedName>
    <definedName function="false" hidden="false" name="NeutralRaceTemplatesUL" vbProcedure="false">'Randomization Tables'!$A$76</definedName>
    <definedName function="false" hidden="false" name="NumSpellsKnown" vbProcedure="false">'Race &amp; Class Information'!$CC$53</definedName>
    <definedName function="false" hidden="false" name="OpenLock" vbProcedure="false">'Race &amp; Class Information'!$BE$53</definedName>
    <definedName function="false" hidden="false" name="OtherGear" vbProcedure="false">'Race &amp; Class Information'!$BZ$53</definedName>
    <definedName function="false" hidden="false" name="OtherMagic" vbProcedure="false">'Race &amp; Class Information'!$BY$53</definedName>
    <definedName function="false" hidden="false" name="Perform" vbProcedure="false">'Race &amp; Class Information'!$BF$53</definedName>
    <definedName function="false" hidden="false" name="Potions" vbProcedure="false">'Race &amp; Class Information'!$BW$53</definedName>
    <definedName function="false" hidden="false" name="Race" vbProcedure="false">'Randomization Tables'!$K$3</definedName>
    <definedName function="false" hidden="false" name="RaceRow" vbProcedure="false">'Race &amp; Class Information'!$B$50</definedName>
    <definedName function="false" hidden="false" name="RaceTemplate" vbProcedure="false">'Randomization Tables'!$I$3</definedName>
    <definedName function="false" hidden="false" name="RaceTemplateRow" vbProcedure="false">'Race &amp; Class Information'!$B$49</definedName>
    <definedName function="false" hidden="false" name="RacialAbilities" vbProcedure="false">'Race &amp; Class Information'!$BU$53</definedName>
    <definedName function="false" hidden="false" name="RandomAlignGoodEvil" vbProcedure="false">'Randomization Tables'!$E$7:$F$9</definedName>
    <definedName function="false" hidden="false" name="RandomAlignLawChaos" vbProcedure="false">'Randomization Tables'!$A$7:$B$9</definedName>
    <definedName function="false" hidden="false" name="RandomEvilClass" vbProcedure="false">'Randomization Tables'!$C$12:$D$22</definedName>
    <definedName function="false" hidden="false" name="RandomEvilRace" vbProcedure="false">'Randomization Tables'!$K$82</definedName>
    <definedName function="false" hidden="false" name="RandomGoodClass" vbProcedure="false">'Randomization Tables'!$A$12:$D$22</definedName>
    <definedName function="false" hidden="false" name="RandomGoodRace" vbProcedure="false">'Randomization Tables'!$L$28</definedName>
    <definedName function="false" hidden="false" name="RandomLevel" vbProcedure="false">'Randomization Tables'!$A$120:$B$139</definedName>
    <definedName function="false" hidden="false" name="RandomNeutralClass" vbProcedure="false">'Randomization Tables'!$B$12:$D$22</definedName>
    <definedName function="false" hidden="false" name="RandomNeutralRace" vbProcedure="false">'Randomization Tables'!$K$55</definedName>
    <definedName function="false" hidden="false" name="RandTablesWorksheet" vbProcedure="false">#REF!</definedName>
    <definedName function="false" hidden="false" name="RankPenalty" vbProcedure="false">'Race &amp; Class Information'!$BR$53</definedName>
    <definedName function="false" hidden="false" name="RefSv" vbProcedure="false">'Race &amp; Class Information'!$AL$53</definedName>
    <definedName function="false" hidden="false" name="Ride" vbProcedure="false">'Race &amp; Class Information'!$BG$53</definedName>
    <definedName function="false" hidden="false" name="Scrolls" vbProcedure="false">'Race &amp; Class Information'!$BX$53</definedName>
    <definedName function="false" hidden="false" name="Scry" vbProcedure="false">'Race &amp; Class Information'!$BH$53</definedName>
    <definedName function="false" hidden="false" name="Search" vbProcedure="false">'Race &amp; Class Information'!$BI$53</definedName>
    <definedName function="false" hidden="false" name="SenseMotive" vbProcedure="false">'Race &amp; Class Information'!$BJ$53</definedName>
    <definedName function="false" hidden="false" name="Sex" vbProcedure="false">'Randomization Tables'!$M$3</definedName>
    <definedName function="false" hidden="false" name="Size" vbProcedure="false">'Race &amp; Class Information'!$R$53</definedName>
    <definedName function="false" hidden="false" name="Speed" vbProcedure="false">'Race &amp; Class Information'!$O$53</definedName>
    <definedName function="false" hidden="false" name="Spellcraft" vbProcedure="false">'Race &amp; Class Information'!$BK$53</definedName>
    <definedName function="false" hidden="false" name="SpellDC" vbProcedure="false">'Race &amp; Class Information'!$CA$53</definedName>
    <definedName function="false" hidden="false" name="SpellsKnown" vbProcedure="false">'Race &amp; Class Information'!$CD$53:$CM$53</definedName>
    <definedName function="false" hidden="false" name="SpellsPerDay" vbProcedure="false">'Race &amp; Class Information'!$CB$53</definedName>
    <definedName function="false" hidden="false" name="Spot" vbProcedure="false">'Race &amp; Class Information'!$BL$53</definedName>
    <definedName function="false" hidden="false" name="Str" vbProcedure="false">'Race &amp; Class Information'!$E$53</definedName>
    <definedName function="false" hidden="false" name="Subtype" vbProcedure="false">'Race &amp; Class Information'!$Q$53</definedName>
    <definedName function="false" hidden="false" name="Swim" vbProcedure="false">'Race &amp; Class Information'!$BM$53</definedName>
    <definedName function="false" hidden="false" name="Tumble" vbProcedure="false">'Race &amp; Class Information'!$BO$53</definedName>
    <definedName function="false" hidden="false" name="Type" vbProcedure="false">'Race &amp; Class Information'!$P$53</definedName>
    <definedName function="false" hidden="false" name="UseMagicDevice" vbProcedure="false">'Race &amp; Class Information'!$BN$53</definedName>
    <definedName function="false" hidden="false" name="WildernessLore" vbProcedure="false">'Race &amp; Class Information'!$BP$53</definedName>
    <definedName function="false" hidden="false" name="WillSv" vbProcedure="false">'Race &amp; Class Information'!$AM$53</definedName>
    <definedName function="false" hidden="false" name="Wis" vbProcedure="false">'Race &amp; Class Information'!$I$5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0" authorId="0">
      <text>
        <r>
          <rPr>
            <sz val="8"/>
            <color rgb="FF000000"/>
            <rFont val="Tahoma"/>
            <family val="2"/>
          </rPr>
          <t xml:space="preserve">To edit the distribution of levels, change only the numbers in the Spread column (the numbers in the Roll column are calculated automatically from there). The number in the Spread column is how many NPCs of that level you want to generate for every 20th level character generated (on average). Example: If the Spread value for 1st level characters is 100, the program will generate 100 times as many 1st level characters as 20th level characters. A spread of 5 for 10th level characters means 5 times as many 10th level characters will be generated as 20th level characters.
Note: leave the Spread for 20th level characters at 1.</t>
        </r>
      </text>
      <mc:AlternateContent>
        <mc:Choice Requires="v2">
          <commentPr autoFill="true" autoScale="false" colHidden="false" locked="false" rowHidden="false" textHAlign="justify" textVAlign="top">
            <anchor moveWithCells="false" sizeWithCells="false">
              <xdr:from>
                <xdr:col>5</xdr:col>
                <xdr:colOff>41</xdr:colOff>
                <xdr:row>119</xdr:row>
                <xdr:rowOff>2</xdr:rowOff>
              </xdr:from>
              <xdr:to>
                <xdr:col>12</xdr:col>
                <xdr:colOff>50</xdr:colOff>
                <xdr:row>129</xdr:row>
                <xdr:rowOff>16</xdr:rowOff>
              </xdr:to>
            </anchor>
          </commentPr>
        </mc:Choice>
        <mc:Fallback/>
      </mc:AlternateContent>
    </comment>
    <comment ref="F12" authorId="0">
      <text>
        <r>
          <rPr>
            <sz val="8"/>
            <color rgb="FF000000"/>
            <rFont val="Tahoma"/>
            <family val="2"/>
          </rPr>
          <t xml:space="preserve">To change the distribution of classes, edit the numbes in this table. Results are determined with a d100 roll using VLOOKUP into this table, depending on the good/evil alignment of the NPC (first column is for good NPCs, 2nd column for neutral, etc).</t>
        </r>
      </text>
      <mc:AlternateContent>
        <mc:Choice Requires="v2">
          <commentPr autoFill="true" autoScale="false" colHidden="false" locked="false" rowHidden="false" textHAlign="justify" textVAlign="top">
            <anchor moveWithCells="false" sizeWithCells="false">
              <xdr:from>
                <xdr:col>7</xdr:col>
                <xdr:colOff>14</xdr:colOff>
                <xdr:row>11</xdr:row>
                <xdr:rowOff>2</xdr:rowOff>
              </xdr:from>
              <xdr:to>
                <xdr:col>14</xdr:col>
                <xdr:colOff>18</xdr:colOff>
                <xdr:row>16</xdr:row>
                <xdr:rowOff>12</xdr:rowOff>
              </xdr:to>
            </anchor>
          </commentPr>
        </mc:Choice>
        <mc:Fallback/>
      </mc:AlternateContent>
    </comment>
    <comment ref="G8" authorId="0">
      <text>
        <r>
          <rPr>
            <sz val="8"/>
            <color rgb="FF000000"/>
            <rFont val="Tahoma"/>
            <family val="0"/>
          </rPr>
          <t xml:space="preserve">To change the alignment distribution edit the numbers in this table. Results are determined with a d100 roll using VLOOKUP into this table.</t>
        </r>
      </text>
      <mc:AlternateContent>
        <mc:Choice Requires="v2">
          <commentPr autoFill="true" autoScale="false" colHidden="false" locked="false" rowHidden="false" textHAlign="justify" textVAlign="top">
            <anchor moveWithCells="false" sizeWithCells="false">
              <xdr:from>
                <xdr:col>7</xdr:col>
                <xdr:colOff>32</xdr:colOff>
                <xdr:row>7</xdr:row>
                <xdr:rowOff>1</xdr:rowOff>
              </xdr:from>
              <xdr:to>
                <xdr:col>14</xdr:col>
                <xdr:colOff>25</xdr:colOff>
                <xdr:row>9</xdr:row>
                <xdr:rowOff>17</xdr:rowOff>
              </xdr:to>
            </anchor>
          </commentPr>
        </mc:Choice>
        <mc:Fallback/>
      </mc:AlternateContent>
    </comment>
    <comment ref="N54" authorId="0">
      <text>
        <r>
          <rPr>
            <sz val="8"/>
            <color rgb="FF000000"/>
            <rFont val="Tahoma"/>
            <family val="2"/>
          </rPr>
          <t xml:space="preserve">To change the distribution of neutral races, edit the numbes in this table. Results are determined with a d100 roll using VLOOKUP into this table, depending on the class of the NPC (first column is for neutral barbarian NPCs, 2nd column for neutral bards, etc).</t>
        </r>
      </text>
      <mc:AlternateContent>
        <mc:Choice Requires="v2">
          <commentPr autoFill="true" autoScale="false" colHidden="false" locked="false" rowHidden="false" textHAlign="justify" textVAlign="top">
            <anchor moveWithCells="false" sizeWithCells="false">
              <xdr:from>
                <xdr:col>15</xdr:col>
                <xdr:colOff>30</xdr:colOff>
                <xdr:row>53</xdr:row>
                <xdr:rowOff>2</xdr:rowOff>
              </xdr:from>
              <xdr:to>
                <xdr:col>19</xdr:col>
                <xdr:colOff>56</xdr:colOff>
                <xdr:row>57</xdr:row>
                <xdr:rowOff>14</xdr:rowOff>
              </xdr:to>
            </anchor>
          </commentPr>
        </mc:Choice>
        <mc:Fallback/>
      </mc:AlternateContent>
    </comment>
    <comment ref="N75" authorId="0">
      <text>
        <r>
          <rPr>
            <sz val="8"/>
            <color rgb="FF000000"/>
            <rFont val="Tahoma"/>
            <family val="2"/>
          </rPr>
          <t xml:space="preserve">To change the distribution of neutral race templates, edit the numbes in this table. Results are determined with a d100 roll using VLOOKUP into this table, depending on the class of the NPC (first column is for neutral barbarian NPCs, 2nd column for neutral bards, etc). An n/a result means no template.</t>
        </r>
      </text>
      <mc:AlternateContent>
        <mc:Choice Requires="v2">
          <commentPr autoFill="true" autoScale="false" colHidden="false" locked="false" rowHidden="false" textHAlign="justify" textVAlign="top">
            <anchor moveWithCells="false" sizeWithCells="false">
              <xdr:from>
                <xdr:col>14</xdr:col>
                <xdr:colOff>26</xdr:colOff>
                <xdr:row>74</xdr:row>
                <xdr:rowOff>2</xdr:rowOff>
              </xdr:from>
              <xdr:to>
                <xdr:col>20</xdr:col>
                <xdr:colOff>6</xdr:colOff>
                <xdr:row>78</xdr:row>
                <xdr:rowOff>14</xdr:rowOff>
              </xdr:to>
            </anchor>
          </commentPr>
        </mc:Choice>
        <mc:Fallback/>
      </mc:AlternateContent>
    </comment>
    <comment ref="N81" authorId="0">
      <text>
        <r>
          <rPr>
            <sz val="8"/>
            <color rgb="FF000000"/>
            <rFont val="Tahoma"/>
            <family val="2"/>
          </rPr>
          <t xml:space="preserve">To change the distribution of evil races, edit the numbes in this table. Results are determined with a d100 roll using VLOOKUP into this table, depending on the class of the NPC (first column is for evil barbarian NPCs, 2nd column for evil bards, etc).</t>
        </r>
      </text>
      <mc:AlternateContent>
        <mc:Choice Requires="v2">
          <commentPr autoFill="true" autoScale="false" colHidden="false" locked="false" rowHidden="false" textHAlign="justify" textVAlign="top">
            <anchor moveWithCells="false" sizeWithCells="false">
              <xdr:from>
                <xdr:col>14</xdr:col>
                <xdr:colOff>33</xdr:colOff>
                <xdr:row>80</xdr:row>
                <xdr:rowOff>1</xdr:rowOff>
              </xdr:from>
              <xdr:to>
                <xdr:col>20</xdr:col>
                <xdr:colOff>4</xdr:colOff>
                <xdr:row>84</xdr:row>
                <xdr:rowOff>7</xdr:rowOff>
              </xdr:to>
            </anchor>
          </commentPr>
        </mc:Choice>
        <mc:Fallback/>
      </mc:AlternateContent>
    </comment>
    <comment ref="N112" authorId="0">
      <text>
        <r>
          <rPr>
            <sz val="8"/>
            <color rgb="FF000000"/>
            <rFont val="Tahoma"/>
            <family val="2"/>
          </rPr>
          <t xml:space="preserve">To change the distribution of evil race templates, edit the numbes in this table. Results are determined with a d100 roll using VLOOKUP into this table, depending on the class of the NPC (first column is for evil barbarian NPCs, 2nd column for evil bards, etc). An n/a result means no template.</t>
        </r>
      </text>
      <mc:AlternateContent>
        <mc:Choice Requires="v2">
          <commentPr autoFill="true" autoScale="false" colHidden="false" locked="false" rowHidden="false" textHAlign="justify" textVAlign="top">
            <anchor moveWithCells="false" sizeWithCells="false">
              <xdr:from>
                <xdr:col>14</xdr:col>
                <xdr:colOff>38</xdr:colOff>
                <xdr:row>111</xdr:row>
                <xdr:rowOff>1</xdr:rowOff>
              </xdr:from>
              <xdr:to>
                <xdr:col>20</xdr:col>
                <xdr:colOff>27</xdr:colOff>
                <xdr:row>116</xdr:row>
                <xdr:rowOff>3</xdr:rowOff>
              </xdr:to>
            </anchor>
          </commentPr>
        </mc:Choice>
        <mc:Fallback/>
      </mc:AlternateContent>
    </comment>
    <comment ref="O3" authorId="0">
      <text>
        <r>
          <rPr>
            <b val="true"/>
            <sz val="8"/>
            <color rgb="FF000000"/>
            <rFont val="Tahoma"/>
            <family val="0"/>
          </rPr>
          <t xml:space="preserve">If you want to "freeze" one or more aspects of the random character generator, simply hard code in what you want in one of the boxed cells on this row (row 3). For example, if you change the contents of cell O3 to 1, then every NPC generated will automatically be 1st level instead of being determined randomly. You can freeze as many of the boxed cells in row 3 as you like.  Be sure and spell the term correctly (if in doubt look at the tables to see the correct spelling). The formatting and lookup routines assume everything is in lowercase. Also, if you set the class to paladin, be sure and set the good/evil alignment cell to good, or you'll get errors.</t>
        </r>
      </text>
      <mc:AlternateContent>
        <mc:Choice Requires="v2">
          <commentPr autoFill="true" autoScale="false" colHidden="false" locked="false" rowHidden="false" textHAlign="justify" textVAlign="top">
            <anchor moveWithCells="false" sizeWithCells="false">
              <xdr:from>
                <xdr:col>16</xdr:col>
                <xdr:colOff>17</xdr:colOff>
                <xdr:row>0</xdr:row>
                <xdr:rowOff>13</xdr:rowOff>
              </xdr:from>
              <xdr:to>
                <xdr:col>20</xdr:col>
                <xdr:colOff>27</xdr:colOff>
                <xdr:row>13</xdr:row>
                <xdr:rowOff>4</xdr:rowOff>
              </xdr:to>
            </anchor>
          </commentPr>
        </mc:Choice>
        <mc:Fallback/>
      </mc:AlternateContent>
    </comment>
    <comment ref="O5" authorId="0">
      <text>
        <r>
          <rPr>
            <b val="true"/>
            <sz val="8"/>
            <color rgb="FF000000"/>
            <rFont val="Tahoma"/>
            <family val="0"/>
          </rPr>
          <t xml:space="preserve">Don't edit this row (row 4). It's your backup to "unfreeze" changes you make in the row  above. To unfreeze one of the cells in the line above, simply copy/paste from the cell below it. When you paste, use Paste Special…Formulas, or you'll have to manually redraw the little box around the cell (if you care).
</t>
        </r>
      </text>
      <mc:AlternateContent>
        <mc:Choice Requires="v2">
          <commentPr autoFill="true" autoScale="false" colHidden="false" locked="false" rowHidden="false" textHAlign="justify" textVAlign="top">
            <anchor moveWithCells="false" sizeWithCells="false">
              <xdr:from>
                <xdr:col>15</xdr:col>
                <xdr:colOff>62</xdr:colOff>
                <xdr:row>14</xdr:row>
                <xdr:rowOff>13</xdr:rowOff>
              </xdr:from>
              <xdr:to>
                <xdr:col>19</xdr:col>
                <xdr:colOff>49</xdr:colOff>
                <xdr:row>22</xdr:row>
                <xdr:rowOff>7</xdr:rowOff>
              </xdr:to>
            </anchor>
          </commentPr>
        </mc:Choice>
        <mc:Fallback/>
      </mc:AlternateContent>
    </comment>
    <comment ref="O28" authorId="0">
      <text>
        <r>
          <rPr>
            <sz val="8"/>
            <color rgb="FF000000"/>
            <rFont val="Tahoma"/>
            <family val="2"/>
          </rPr>
          <t xml:space="preserve">To change the distribution of good races, edit the numbes in this table. Results are determined with a d100 roll using VLOOKUP into this table, depending on the class of the NPC (first column is for good barbarian NPCs, 2nd column for good bards, etc).</t>
        </r>
      </text>
      <mc:AlternateContent>
        <mc:Choice Requires="v2">
          <commentPr autoFill="true" autoScale="false" colHidden="false" locked="false" rowHidden="false" textHAlign="justify" textVAlign="top">
            <anchor moveWithCells="false" sizeWithCells="false">
              <xdr:from>
                <xdr:col>15</xdr:col>
                <xdr:colOff>58</xdr:colOff>
                <xdr:row>27</xdr:row>
                <xdr:rowOff>2</xdr:rowOff>
              </xdr:from>
              <xdr:to>
                <xdr:col>19</xdr:col>
                <xdr:colOff>55</xdr:colOff>
                <xdr:row>32</xdr:row>
                <xdr:rowOff>8</xdr:rowOff>
              </xdr:to>
            </anchor>
          </commentPr>
        </mc:Choice>
        <mc:Fallback/>
      </mc:AlternateContent>
    </comment>
    <comment ref="O47" authorId="0">
      <text>
        <r>
          <rPr>
            <sz val="8"/>
            <color rgb="FF000000"/>
            <rFont val="Tahoma"/>
            <family val="2"/>
          </rPr>
          <t xml:space="preserve">To change the distribution of good race templates, edit the numbes in this table. Results are determined with a d100 roll using VLOOKUP into this table, depending on the class of the NPC (first column is for good barbarian NPCs, 2nd column for good bards, etc). An n/a result means no template.</t>
        </r>
      </text>
      <mc:AlternateContent>
        <mc:Choice Requires="v2">
          <commentPr autoFill="true" autoScale="false" colHidden="false" locked="false" rowHidden="false" textHAlign="justify" textVAlign="top">
            <anchor moveWithCells="false" sizeWithCells="false">
              <xdr:from>
                <xdr:col>15</xdr:col>
                <xdr:colOff>49</xdr:colOff>
                <xdr:row>46</xdr:row>
                <xdr:rowOff>2</xdr:rowOff>
              </xdr:from>
              <xdr:to>
                <xdr:col>19</xdr:col>
                <xdr:colOff>56</xdr:colOff>
                <xdr:row>51</xdr:row>
                <xdr:rowOff>14</xdr:rowOff>
              </xdr:to>
            </anchor>
          </commentPr>
        </mc:Choice>
        <mc:Fallback/>
      </mc:AlternateContent>
    </comment>
  </commentList>
</comments>
</file>

<file path=xl/sharedStrings.xml><?xml version="1.0" encoding="utf-8"?>
<sst xmlns="http://schemas.openxmlformats.org/spreadsheetml/2006/main" count="4001" uniqueCount="1171">
  <si>
    <t xml:space="preserve">Welcome to the Random NPC generator.</t>
  </si>
  <si>
    <t xml:space="preserve">Written in Excel '97 by Peter Adkison, Nov 2000</t>
  </si>
  <si>
    <t xml:space="preserve">Modified by Michael Lambert to print compressed Stat Blocks, June 15th 2001.</t>
  </si>
  <si>
    <t xml:space="preserve">This utility generates 3rd Edition Dungeons &amp; Dragons NPCs using the tables and routines found</t>
  </si>
  <si>
    <t xml:space="preserve">in the 3rd Edition Dungeons &amp; Dragons Dungeon Masters Guide, pages 47-58.</t>
  </si>
  <si>
    <t xml:space="preserve">The tool follows the tables pretty literally, with only a couple of minor changes to fix things that</t>
  </si>
  <si>
    <t xml:space="preserve">looked like errors in the book (most notably the number of 3L and 4L spells that rangers get).</t>
  </si>
  <si>
    <t xml:space="preserve">To randomly generate NPCs, just go to the Generate Random NPC worksheet and press F9. Repeat until satisfied!</t>
  </si>
  <si>
    <t xml:space="preserve">I recommend you turn calculation to manual (Tools/Options/Calculation/Manual). This way when you generate an NPC you like you </t>
  </si>
  <si>
    <t xml:space="preserve">are less likely to accidentally generate another one and lose the one you liked.</t>
  </si>
  <si>
    <t xml:space="preserve">You can freeze one or more of the following elements to the character: class, race, race template, level, sex, alignment.</t>
  </si>
  <si>
    <t xml:space="preserve">To do this flip to the Randomization Routines worksheet and following the instructions in the boldfaced comment bubbles.</t>
  </si>
  <si>
    <t xml:space="preserve">In addition to the stuff from the DMG this also generates:</t>
  </si>
  <si>
    <t xml:space="preserve">* Random sex</t>
  </si>
  <si>
    <t xml:space="preserve">* Random level</t>
  </si>
  <si>
    <t xml:space="preserve">* Non-random list of specific spells for each spell-casting class for each level through 20th</t>
  </si>
  <si>
    <t xml:space="preserve">  (probably the most interesting addition)</t>
  </si>
  <si>
    <t xml:space="preserve">* Stats on animal companions</t>
  </si>
  <si>
    <t xml:space="preserve">Known bug: This program is not smart enough to edit the NPC stats according to what shows up in the "Racial Abilities" line.</t>
  </si>
  <si>
    <t xml:space="preserve">In every other case (I think!) whatever shows up in the NPC's description is reflected throughout the rest of the NPC. For example</t>
  </si>
  <si>
    <t xml:space="preserve">if the NPC has gauntlets of ogre power that's already reflected in his or her str score, climb skill, and so on. But the bonus</t>
  </si>
  <si>
    <t xml:space="preserve">feat that humans get, for example, is not reflected in the list of feats.</t>
  </si>
  <si>
    <t xml:space="preserve">Feel free to use this as you like, no fee, and pass along to your friends.</t>
  </si>
  <si>
    <t xml:space="preserve">Copyright 2000 Peter D. Adkison</t>
  </si>
  <si>
    <t xml:space="preserve">Have fun!</t>
  </si>
  <si>
    <t xml:space="preserve"> </t>
  </si>
  <si>
    <t xml:space="preserve">  </t>
  </si>
  <si>
    <t xml:space="preserve">DC of Spells Cast:</t>
  </si>
  <si>
    <t xml:space="preserve">Spells per day:</t>
  </si>
  <si>
    <t xml:space="preserve">0L:</t>
  </si>
  <si>
    <t xml:space="preserve">1L:</t>
  </si>
  <si>
    <t xml:space="preserve">2L:</t>
  </si>
  <si>
    <t xml:space="preserve">3L:</t>
  </si>
  <si>
    <t xml:space="preserve">4L:</t>
  </si>
  <si>
    <t xml:space="preserve">5L:</t>
  </si>
  <si>
    <t xml:space="preserve">6L:</t>
  </si>
  <si>
    <t xml:space="preserve">7L:</t>
  </si>
  <si>
    <t xml:space="preserve">8L:</t>
  </si>
  <si>
    <t xml:space="preserve">9L:</t>
  </si>
  <si>
    <t xml:space="preserve">Animal Gear:</t>
  </si>
  <si>
    <t xml:space="preserve">Animal Companions:</t>
  </si>
  <si>
    <t xml:space="preserve">Ability Scores:</t>
  </si>
  <si>
    <t xml:space="preserve">AC, Move, Saves</t>
  </si>
  <si>
    <t xml:space="preserve">Melee Attacks:</t>
  </si>
  <si>
    <t xml:space="preserve">Missile Attacks:</t>
  </si>
  <si>
    <t xml:space="preserve">Skills:</t>
  </si>
  <si>
    <t xml:space="preserve">Feats:</t>
  </si>
  <si>
    <t xml:space="preserve">Class Features:</t>
  </si>
  <si>
    <t xml:space="preserve">Racial Abilities:</t>
  </si>
  <si>
    <t xml:space="preserve">Potions:</t>
  </si>
  <si>
    <t xml:space="preserve">Scrolls:</t>
  </si>
  <si>
    <t xml:space="preserve">Other Magic:</t>
  </si>
  <si>
    <t xml:space="preserve">Other Gear:</t>
  </si>
  <si>
    <t xml:space="preserve">Align</t>
  </si>
  <si>
    <t xml:space="preserve">Class</t>
  </si>
  <si>
    <t xml:space="preserve">Class Ord</t>
  </si>
  <si>
    <t xml:space="preserve">Race Template</t>
  </si>
  <si>
    <t xml:space="preserve">Race</t>
  </si>
  <si>
    <t xml:space="preserve">Sex</t>
  </si>
  <si>
    <t xml:space="preserve">Level</t>
  </si>
  <si>
    <t xml:space="preserve">Type</t>
  </si>
  <si>
    <t xml:space="preserve">RandomAlignLawChaos</t>
  </si>
  <si>
    <t xml:space="preserve">RandomAlignGoodEvil</t>
  </si>
  <si>
    <t xml:space="preserve">lawful</t>
  </si>
  <si>
    <t xml:space="preserve">good</t>
  </si>
  <si>
    <t xml:space="preserve">neutral</t>
  </si>
  <si>
    <t xml:space="preserve">chaotic</t>
  </si>
  <si>
    <t xml:space="preserve">evil</t>
  </si>
  <si>
    <t xml:space="preserve">Random Class (good, neutral, evil)</t>
  </si>
  <si>
    <t xml:space="preserve">barbarian</t>
  </si>
  <si>
    <t xml:space="preserve">bard</t>
  </si>
  <si>
    <t xml:space="preserve">cleric</t>
  </si>
  <si>
    <t xml:space="preserve">druid</t>
  </si>
  <si>
    <t xml:space="preserve">fighter</t>
  </si>
  <si>
    <t xml:space="preserve">monk</t>
  </si>
  <si>
    <t xml:space="preserve">paladin</t>
  </si>
  <si>
    <t xml:space="preserve">ranger</t>
  </si>
  <si>
    <t xml:space="preserve">rogue</t>
  </si>
  <si>
    <t xml:space="preserve">sorcerer</t>
  </si>
  <si>
    <t xml:space="preserve">wizard</t>
  </si>
  <si>
    <t xml:space="preserve">All Classes Ord:</t>
  </si>
  <si>
    <t xml:space="preserve">Random Good Race</t>
  </si>
  <si>
    <t xml:space="preserve">good race</t>
  </si>
  <si>
    <t xml:space="preserve">aasimar</t>
  </si>
  <si>
    <t xml:space="preserve">deep dwarf</t>
  </si>
  <si>
    <t xml:space="preserve">hill dwarf</t>
  </si>
  <si>
    <t xml:space="preserve">mountain dwarf</t>
  </si>
  <si>
    <t xml:space="preserve">gray elf</t>
  </si>
  <si>
    <t xml:space="preserve">high elf</t>
  </si>
  <si>
    <t xml:space="preserve">wild elf</t>
  </si>
  <si>
    <t xml:space="preserve">wood elf</t>
  </si>
  <si>
    <t xml:space="preserve">forest gnome</t>
  </si>
  <si>
    <t xml:space="preserve">rock gnome</t>
  </si>
  <si>
    <t xml:space="preserve">half-elf</t>
  </si>
  <si>
    <t xml:space="preserve">lightfoot halfling</t>
  </si>
  <si>
    <t xml:space="preserve">deep halfling</t>
  </si>
  <si>
    <t xml:space="preserve">tallfellow halfling</t>
  </si>
  <si>
    <t xml:space="preserve">half-orc</t>
  </si>
  <si>
    <t xml:space="preserve">human</t>
  </si>
  <si>
    <t xml:space="preserve">svirfneblin</t>
  </si>
  <si>
    <t xml:space="preserve">Random Good Race Template</t>
  </si>
  <si>
    <t xml:space="preserve">good race template</t>
  </si>
  <si>
    <t xml:space="preserve">n/a</t>
  </si>
  <si>
    <t xml:space="preserve">half-celestial</t>
  </si>
  <si>
    <t xml:space="preserve">half-dragon</t>
  </si>
  <si>
    <t xml:space="preserve">werebear</t>
  </si>
  <si>
    <t xml:space="preserve">Random Neutral Race</t>
  </si>
  <si>
    <t xml:space="preserve">neutral race</t>
  </si>
  <si>
    <t xml:space="preserve">lizardfolk</t>
  </si>
  <si>
    <t xml:space="preserve">doppelganger</t>
  </si>
  <si>
    <t xml:space="preserve">Random Neutral Race Template</t>
  </si>
  <si>
    <t xml:space="preserve">neutral race template</t>
  </si>
  <si>
    <t xml:space="preserve">wereboar</t>
  </si>
  <si>
    <t xml:space="preserve">weretiger</t>
  </si>
  <si>
    <t xml:space="preserve">Random Evil Race</t>
  </si>
  <si>
    <t xml:space="preserve">clerc</t>
  </si>
  <si>
    <t xml:space="preserve">evil race</t>
  </si>
  <si>
    <t xml:space="preserve">goblin</t>
  </si>
  <si>
    <t xml:space="preserve">hobgoblin</t>
  </si>
  <si>
    <t xml:space="preserve">kobold</t>
  </si>
  <si>
    <t xml:space="preserve">orc</t>
  </si>
  <si>
    <t xml:space="preserve">tiefling</t>
  </si>
  <si>
    <t xml:space="preserve">female drow</t>
  </si>
  <si>
    <t xml:space="preserve">male drow</t>
  </si>
  <si>
    <t xml:space="preserve">duergar</t>
  </si>
  <si>
    <t xml:space="preserve">derro dwarf</t>
  </si>
  <si>
    <t xml:space="preserve">gnoll</t>
  </si>
  <si>
    <t xml:space="preserve">troglodyte</t>
  </si>
  <si>
    <t xml:space="preserve">bugbear</t>
  </si>
  <si>
    <t xml:space="preserve">ogre</t>
  </si>
  <si>
    <t xml:space="preserve">minotaur</t>
  </si>
  <si>
    <t xml:space="preserve">mind flayer</t>
  </si>
  <si>
    <t xml:space="preserve">ogre mage</t>
  </si>
  <si>
    <t xml:space="preserve">Random Evil Race Template</t>
  </si>
  <si>
    <t xml:space="preserve">evil race template</t>
  </si>
  <si>
    <t xml:space="preserve">wererat</t>
  </si>
  <si>
    <t xml:space="preserve">werewolf</t>
  </si>
  <si>
    <t xml:space="preserve">half-fiend</t>
  </si>
  <si>
    <t xml:space="preserve">Roll</t>
  </si>
  <si>
    <t xml:space="preserve">Spread</t>
  </si>
  <si>
    <t xml:space="preserve">HD/Lvl</t>
  </si>
  <si>
    <t xml:space="preserve">HD modifier</t>
  </si>
  <si>
    <t xml:space="preserve">HD dice</t>
  </si>
  <si>
    <t xml:space="preserve">Str</t>
  </si>
  <si>
    <t xml:space="preserve">Dex</t>
  </si>
  <si>
    <t xml:space="preserve">Con</t>
  </si>
  <si>
    <t xml:space="preserve">Int</t>
  </si>
  <si>
    <t xml:space="preserve">Wis</t>
  </si>
  <si>
    <t xml:space="preserve">Cha</t>
  </si>
  <si>
    <t xml:space="preserve">HP</t>
  </si>
  <si>
    <t xml:space="preserve">AC</t>
  </si>
  <si>
    <t xml:space="preserve">Init</t>
  </si>
  <si>
    <t xml:space="preserve">Init modifiers</t>
  </si>
  <si>
    <t xml:space="preserve">Spd</t>
  </si>
  <si>
    <t xml:space="preserve">Subtype</t>
  </si>
  <si>
    <t xml:space="preserve">Size</t>
  </si>
  <si>
    <t xml:space="preserve">Melee Wpn</t>
  </si>
  <si>
    <t xml:space="preserve">#Atts</t>
  </si>
  <si>
    <t xml:space="preserve">Att</t>
  </si>
  <si>
    <t xml:space="preserve">Dmg Base</t>
  </si>
  <si>
    <t xml:space="preserve">Dmg Bonus</t>
  </si>
  <si>
    <t xml:space="preserve">Crit Info</t>
  </si>
  <si>
    <t xml:space="preserve">Melee Wpn 2</t>
  </si>
  <si>
    <t xml:space="preserve">Msl Wpn</t>
  </si>
  <si>
    <t xml:space="preserve">Fort</t>
  </si>
  <si>
    <t xml:space="preserve">Ref</t>
  </si>
  <si>
    <t xml:space="preserve">Will</t>
  </si>
  <si>
    <t xml:space="preserve">Alchemy</t>
  </si>
  <si>
    <t xml:space="preserve">Animal Empathy</t>
  </si>
  <si>
    <t xml:space="preserve">Appraise</t>
  </si>
  <si>
    <t xml:space="preserve">Balance</t>
  </si>
  <si>
    <t xml:space="preserve">Bluff</t>
  </si>
  <si>
    <t xml:space="preserve">Climb</t>
  </si>
  <si>
    <t xml:space="preserve">Concentration</t>
  </si>
  <si>
    <t xml:space="preserve">Diplomacy</t>
  </si>
  <si>
    <t xml:space="preserve">Disable Device</t>
  </si>
  <si>
    <t xml:space="preserve">Disguise</t>
  </si>
  <si>
    <t xml:space="preserve">Heal</t>
  </si>
  <si>
    <t xml:space="preserve">Hide</t>
  </si>
  <si>
    <t xml:space="preserve">Intimidate</t>
  </si>
  <si>
    <t xml:space="preserve">Jump</t>
  </si>
  <si>
    <t xml:space="preserve">Knowledge</t>
  </si>
  <si>
    <t xml:space="preserve">Listen</t>
  </si>
  <si>
    <t xml:space="preserve">Move Silently</t>
  </si>
  <si>
    <t xml:space="preserve">Open locks</t>
  </si>
  <si>
    <t xml:space="preserve">Perform</t>
  </si>
  <si>
    <t xml:space="preserve">Ride</t>
  </si>
  <si>
    <t xml:space="preserve">Scry</t>
  </si>
  <si>
    <t xml:space="preserve">Search</t>
  </si>
  <si>
    <t xml:space="preserve">Sense Motive</t>
  </si>
  <si>
    <t xml:space="preserve">Spellcraft</t>
  </si>
  <si>
    <t xml:space="preserve">Spot</t>
  </si>
  <si>
    <t xml:space="preserve">Swim</t>
  </si>
  <si>
    <t xml:space="preserve">Use Magic Device</t>
  </si>
  <si>
    <t xml:space="preserve">Tumble</t>
  </si>
  <si>
    <t xml:space="preserve">Wild</t>
  </si>
  <si>
    <t xml:space="preserve">Base att</t>
  </si>
  <si>
    <t xml:space="preserve">Ranks</t>
  </si>
  <si>
    <t xml:space="preserve">Armor</t>
  </si>
  <si>
    <t xml:space="preserve">Feats</t>
  </si>
  <si>
    <t xml:space="preserve">RacialAbilities</t>
  </si>
  <si>
    <t xml:space="preserve">Class Features</t>
  </si>
  <si>
    <t xml:space="preserve">Potions</t>
  </si>
  <si>
    <t xml:space="preserve">Scrolls</t>
  </si>
  <si>
    <t xml:space="preserve">Other magic</t>
  </si>
  <si>
    <t xml:space="preserve">Other gear</t>
  </si>
  <si>
    <t xml:space="preserve">DC of Spells Cast (not including level of spell)</t>
  </si>
  <si>
    <t xml:space="preserve">Spells per day</t>
  </si>
  <si>
    <t xml:space="preserve">Num Spells known</t>
  </si>
  <si>
    <t xml:space="preserve">0L Spells Known</t>
  </si>
  <si>
    <t xml:space="preserve">1L Spells Known</t>
  </si>
  <si>
    <t xml:space="preserve">2L Spells Known</t>
  </si>
  <si>
    <t xml:space="preserve">3L Spells Known</t>
  </si>
  <si>
    <t xml:space="preserve">4L Spells Known</t>
  </si>
  <si>
    <t xml:space="preserve">5L Spells Known</t>
  </si>
  <si>
    <t xml:space="preserve">6L Spells Known</t>
  </si>
  <si>
    <t xml:space="preserve">7L Spells Known</t>
  </si>
  <si>
    <t xml:space="preserve">8L Spells Known</t>
  </si>
  <si>
    <t xml:space="preserve">9L Spells Known</t>
  </si>
  <si>
    <t xml:space="preserve">Animal Gear</t>
  </si>
  <si>
    <t xml:space="preserve">Animal Companion #1</t>
  </si>
  <si>
    <t xml:space="preserve">Animal Companion #2</t>
  </si>
  <si>
    <t xml:space="preserve">Animal Companion #3</t>
  </si>
  <si>
    <t xml:space="preserve">Animal Companion #4</t>
  </si>
  <si>
    <t xml:space="preserve">d8</t>
  </si>
  <si>
    <t xml:space="preserve">Outsider</t>
  </si>
  <si>
    <t xml:space="preserve">Medium</t>
  </si>
  <si>
    <t xml:space="preserve">Humanoid</t>
  </si>
  <si>
    <t xml:space="preserve">Goblinoid</t>
  </si>
  <si>
    <t xml:space="preserve">Alertness, Weapon proficiency</t>
  </si>
  <si>
    <t xml:space="preserve">Dwarf</t>
  </si>
  <si>
    <t xml:space="preserve">Slow</t>
  </si>
  <si>
    <t xml:space="preserve">Halfling</t>
  </si>
  <si>
    <t xml:space="preserve">Small</t>
  </si>
  <si>
    <t xml:space="preserve">derro</t>
  </si>
  <si>
    <t xml:space="preserve">Blindfight, Slow</t>
  </si>
  <si>
    <t xml:space="preserve">Shapechanger</t>
  </si>
  <si>
    <t xml:space="preserve">Alertness, Dodge, Weapon proficiency</t>
  </si>
  <si>
    <t xml:space="preserve">Alertness, Slow</t>
  </si>
  <si>
    <t xml:space="preserve">Elf</t>
  </si>
  <si>
    <t xml:space="preserve">Gnome</t>
  </si>
  <si>
    <t xml:space="preserve">Small, Slow</t>
  </si>
  <si>
    <t xml:space="preserve">Gnoll</t>
  </si>
  <si>
    <t xml:space="preserve">Power attack. Weapon proficiency</t>
  </si>
  <si>
    <t xml:space="preserve">Orc</t>
  </si>
  <si>
    <t xml:space="preserve">Human</t>
  </si>
  <si>
    <t xml:space="preserve">Extra feat, extra skill (lvl+3 ranks)</t>
  </si>
  <si>
    <t xml:space="preserve">Reptilian</t>
  </si>
  <si>
    <t xml:space="preserve">Small, +2 craft (trapmaking), +2 profession (miner)</t>
  </si>
  <si>
    <t xml:space="preserve">Aquatic, Reptilian</t>
  </si>
  <si>
    <t xml:space="preserve">Multiattack. Weapon proficiency</t>
  </si>
  <si>
    <t xml:space="preserve">mind Flayer</t>
  </si>
  <si>
    <t xml:space="preserve">Aberration</t>
  </si>
  <si>
    <t xml:space="preserve">Alertness, Combat Casting, Dodge, Improved Initiative, Weapon Finesse (Tentacle), +4 Knowledge (any two)</t>
  </si>
  <si>
    <t xml:space="preserve">Monstrous Humanoid</t>
  </si>
  <si>
    <t xml:space="preserve">Large</t>
  </si>
  <si>
    <t xml:space="preserve">Large, Power Attack</t>
  </si>
  <si>
    <t xml:space="preserve">Giant</t>
  </si>
  <si>
    <t xml:space="preserve">ogre Mage</t>
  </si>
  <si>
    <t xml:space="preserve">Large, Improved Initiative</t>
  </si>
  <si>
    <t xml:space="preserve">sverfneblin</t>
  </si>
  <si>
    <t xml:space="preserve">Small, Slow.</t>
  </si>
  <si>
    <t xml:space="preserve">Multiattack.</t>
  </si>
  <si>
    <t xml:space="preserve">75% wings (double speed)</t>
  </si>
  <si>
    <t xml:space="preserve">If large, has wings and can fly at normal speed</t>
  </si>
  <si>
    <t xml:space="preserve">50% wings, fly at normal speed</t>
  </si>
  <si>
    <t xml:space="preserve">Bear form: loose gear, 51hp, init +1, spd 30', AC 17, Atts: 2 claws +11 1d8+8, 1 bite +9 2d8+4, impr grab w/ 1 claw hit, inflict lycanthropy, dmg reduction 15/silver, F/R/W 11/6/4, Str 27, Dex 13, Con 19, Int 10, Wis 10, Cha 10, Listen +11, Search +8, Spot +14, Swim +14, blind-fight, multiattack, power attack, lawful good.</t>
  </si>
  <si>
    <t xml:space="preserve">Boar form: loose gear, 22hp, init +4, spd 40', AC 18, Atts: +4 gore 1d8+3, inflict lycanthropy, ferocity, dmg reduction 15/silver, F/R/W 8/3/3, Str 15, Dex 11, Con 17, Int 10, Wis 10, Cha 10, Listen +15, Search +8, Spot +12, blind-fight, improved init, NN.</t>
  </si>
  <si>
    <t xml:space="preserve">Rat form: loose gear, 5hp, init +3, spd 40' (climb 20'), AC 17, Atts: +4 bite 1d4, inflict lycanthropy, dmg reduction 15/silver, F/R/W 5/5/4, Str 10, Dex 17, Con 13, Int 10, Wis 10, Cha 10, Climb +14, Hide +11, Listen +8, Move Silently +6, Search +8, Spot +8, multiattack, LE.</t>
  </si>
  <si>
    <t xml:space="preserve">Tiger form: loose gear, 45hp, init +2, spd 40', AC 16, Atts: 2 +10 claws 1d8+6, 1 +8 bite 2d6+3, pounce (get all attacks even with move), improved grab (with any hit), 2 rake atts if get a hold at +9 1d8+3, inflict lycanthropy, dmg reduction 15/silver, F/R/W 10/7/4, Str 23, Dex 15, Con 17, Int 10, Wis 10, Cha 10, Balance +6, Hide +5, Listen +10, Move Silently +9, Search +8, Spot +10, Swim +11, multiattack, blind-fight, power attack, NN.</t>
  </si>
  <si>
    <t xml:space="preserve">Wolf form: loose gear, 13hp, init +6, spd 50', AC 16, Atts: +3 bite 1d6+1, inflict lycanthropy, trip (free action on successful bite att), dmg reduction 15/silver, F/R/W 7/5/2, Str 13, Dex 15, Con 15, Int 10, Wis 10, Cha 10, Hide +3, Listen +14, Move Silently +4, Search +8, Spot +14, blind-fight, improved init, CE.</t>
  </si>
  <si>
    <t xml:space="preserve">Race template row</t>
  </si>
  <si>
    <t xml:space="preserve">Race row</t>
  </si>
  <si>
    <t xml:space="preserve">Class-Lvl row</t>
  </si>
  <si>
    <t xml:space="preserve">Aggregate</t>
  </si>
  <si>
    <t xml:space="preserve">mstrwrk greataxe</t>
  </si>
  <si>
    <t xml:space="preserve">1d12</t>
  </si>
  <si>
    <t xml:space="preserve">20/x3</t>
  </si>
  <si>
    <t xml:space="preserve">mighty [14] comp longbow (20 arrows)</t>
  </si>
  <si>
    <t xml:space="preserve">1d8</t>
  </si>
  <si>
    <t xml:space="preserve">mstrwrk scale</t>
  </si>
  <si>
    <t xml:space="preserve">wpn focus (greataxe)</t>
  </si>
  <si>
    <t xml:space="preserve">rage 1/day</t>
  </si>
  <si>
    <t xml:space="preserve">cure light wounds</t>
  </si>
  <si>
    <t xml:space="preserve">climbers kit, dagger</t>
  </si>
  <si>
    <t xml:space="preserve">mighty [14] comp longbow (20 mstrwrk arrows)</t>
  </si>
  <si>
    <t xml:space="preserve">mstrwrk breastplate</t>
  </si>
  <si>
    <t xml:space="preserve">rage 1/day, uncanny dodge</t>
  </si>
  <si>
    <t xml:space="preserve">cure moderate wounds, delay poison, lesser restoration</t>
  </si>
  <si>
    <t xml:space="preserve">climbers kit, silver dagger</t>
  </si>
  <si>
    <t xml:space="preserve">wpn focus (greataxe), dodge</t>
  </si>
  <si>
    <t xml:space="preserve">2 cure moderate wounds, delay poison, lessor restoration</t>
  </si>
  <si>
    <t xml:space="preserve">climbers kit, silver dagger, 3 flasks of alchemist's fire</t>
  </si>
  <si>
    <t xml:space="preserve">mighty [16] comp longbow (20 mstrwrk arrows)</t>
  </si>
  <si>
    <t xml:space="preserve">rage 2/day, uncanny dodge</t>
  </si>
  <si>
    <t xml:space="preserve">3 cure moderate wounds, neutralize poison, 2 lesser restorations</t>
  </si>
  <si>
    <t xml:space="preserve">wpn focus (greataxe), dodge, track</t>
  </si>
  <si>
    <t xml:space="preserve">2 lesser restorations, 2 cure serious wounds, 2 neutralize poison</t>
  </si>
  <si>
    <t xml:space="preserve">rage 3/day, uncanny dodge</t>
  </si>
  <si>
    <t xml:space="preserve">amulet nat armor +1</t>
  </si>
  <si>
    <t xml:space="preserve">wpn focus (greataxe), dodge, track, blind-fight</t>
  </si>
  <si>
    <t xml:space="preserve">2 lesser restorations, 2 cure serious wounds, 2 neutralize poison, 2 haste</t>
  </si>
  <si>
    <t xml:space="preserve">rage 3/day, uncanny dodge, dmg reduction 1/--</t>
  </si>
  <si>
    <t xml:space="preserve">wpn focus (greataxe), dodge, track, blind-fight, improved critical (greataxe)</t>
  </si>
  <si>
    <t xml:space="preserve">rage 4/day, uncanny dodge, dmg reduction 1/--</t>
  </si>
  <si>
    <t xml:space="preserve">amulet nat armor +2</t>
  </si>
  <si>
    <t xml:space="preserve">amulet nat armor +2, ring prot +2</t>
  </si>
  <si>
    <t xml:space="preserve">rage 4/day, uncanny dodge, dmg reduction 2/--</t>
  </si>
  <si>
    <t xml:space="preserve">wpn focus (greataxe), dodge, track, blind-fight, improved critical (greataxe), pwr attack</t>
  </si>
  <si>
    <t xml:space="preserve">greater rage 4/day, uncanny dodge, dmg reduction 2/--</t>
  </si>
  <si>
    <t xml:space="preserve">2 lesser restorations, 4 cure serious wounds, 2 neutralize poison, 4 haste</t>
  </si>
  <si>
    <t xml:space="preserve">amulet nat armor +2, ring prot +2, boots strid/spring</t>
  </si>
  <si>
    <t xml:space="preserve">greater rage 5/day, uncanny dodge, dmg reduction 2/--</t>
  </si>
  <si>
    <t xml:space="preserve">2 lesser restorations, 4 cure serious wounds, 2 neutralize poison, 4 haste, 4 heroism</t>
  </si>
  <si>
    <t xml:space="preserve">greater rage 5/day, uncanny dodge, dmg reduction 3/--</t>
  </si>
  <si>
    <t xml:space="preserve">amulet nat armor +3, ring prot +2, boots strid/spring, gauntlets ogre pwr +2</t>
  </si>
  <si>
    <t xml:space="preserve">wpn focus (greataxe), dodge, track, blind-fight, improved critical (greataxe), pwr attack, improved critical (bow)</t>
  </si>
  <si>
    <t xml:space="preserve">amulet nat armor +3, ring prot +3, boots strid/spring, gauntlets ogre pwr +2</t>
  </si>
  <si>
    <t xml:space="preserve">amulet nat armor +3, ring prot +3, boots strid/spring, bag holding 2, belt gt str +6, gloves of dexterity +2</t>
  </si>
  <si>
    <t xml:space="preserve">greater rage 6/day, uncanny dodge, dmg reduction 4/--</t>
  </si>
  <si>
    <t xml:space="preserve">amulet nat armor +3, ring prot +3, boots strid/spring, bag holding 2, belt gt str +6, gloves of dexterity +2, cloak resist +5, rod thunder and lightning</t>
  </si>
  <si>
    <t xml:space="preserve">mstrwrk longsword</t>
  </si>
  <si>
    <t xml:space="preserve">19-20/x2</t>
  </si>
  <si>
    <t xml:space="preserve">Mstrwrk light crossbow (10 normal bolts)</t>
  </si>
  <si>
    <t xml:space="preserve">mstrwrk studded leather</t>
  </si>
  <si>
    <t xml:space="preserve">dodge</t>
  </si>
  <si>
    <t xml:space="preserve">bardic music, bardic knowledge</t>
  </si>
  <si>
    <t xml:space="preserve">charisma, 3 cure light wounds</t>
  </si>
  <si>
    <t xml:space="preserve">0L: 2</t>
  </si>
  <si>
    <t xml:space="preserve">0L: 4</t>
  </si>
  <si>
    <t xml:space="preserve">daze, detect magic, ghost sound, light</t>
  </si>
  <si>
    <t xml:space="preserve">dodge, wpn focus (longsword)</t>
  </si>
  <si>
    <t xml:space="preserve">wand summon monster I</t>
  </si>
  <si>
    <t xml:space="preserve">0L: 3, 1L: 1</t>
  </si>
  <si>
    <t xml:space="preserve">0L: 5, 1L: 2</t>
  </si>
  <si>
    <t xml:space="preserve">dancing lights, daze, detect magic, ghost sound, light</t>
  </si>
  <si>
    <t xml:space="preserve">expeditious retreat, sleep</t>
  </si>
  <si>
    <t xml:space="preserve">charisma, 3 cure moderate wounds, tongues, glibness</t>
  </si>
  <si>
    <t xml:space="preserve">0L: 3, 1L: 2</t>
  </si>
  <si>
    <t xml:space="preserve">0L: 6, 1L: 3</t>
  </si>
  <si>
    <t xml:space="preserve">dancing lights, daze, detect magic, ghost sound, light, mage hand</t>
  </si>
  <si>
    <t xml:space="preserve">charm pers, expeditious retreat, sleep</t>
  </si>
  <si>
    <t xml:space="preserve">charisma, 3 cure moderate wounds, tongues, glibness, fly</t>
  </si>
  <si>
    <t xml:space="preserve">0L: 3, 1L: 3, 2L: 1</t>
  </si>
  <si>
    <t xml:space="preserve">0L: 6, 1L: 3, 2L: 2</t>
  </si>
  <si>
    <t xml:space="preserve">invisibility, see invisibility</t>
  </si>
  <si>
    <t xml:space="preserve">wand summon monster I, amulet nat armor +1</t>
  </si>
  <si>
    <t xml:space="preserve">0L: 3, 1L: 4, 2L: 2</t>
  </si>
  <si>
    <t xml:space="preserve">0L: 6, 1L: 4, 2L: 3</t>
  </si>
  <si>
    <t xml:space="preserve">cause fear, charm pers, expeditious retreat, sleep</t>
  </si>
  <si>
    <t xml:space="preserve">blindness/deafness, invisibility, see invisibility</t>
  </si>
  <si>
    <t xml:space="preserve">dodge, wpn focus (longsword), improved initiative</t>
  </si>
  <si>
    <t xml:space="preserve">2 charisma, 3 cure moderate wounds, tongues, glibness, fly</t>
  </si>
  <si>
    <t xml:space="preserve">0L: 3, 1L: 4, 2L: 3</t>
  </si>
  <si>
    <t xml:space="preserve">2 charisma, 3 cure moderate wounds, 2 tongues, 2 glibness, fly</t>
  </si>
  <si>
    <t xml:space="preserve">0L: 3, 1L: 4, 2L: 3, 3L: 1</t>
  </si>
  <si>
    <t xml:space="preserve">0L: 6, 1L: 4, 2L: 4, 3L: 2</t>
  </si>
  <si>
    <t xml:space="preserve">dispel magic, haste</t>
  </si>
  <si>
    <t xml:space="preserve">2 charisma, 3 cure serious wounds, 2 tongues, 2 glibness, fly</t>
  </si>
  <si>
    <t xml:space="preserve">wand summon monster I, amulet nat armor +1, mirror of vanity +2</t>
  </si>
  <si>
    <t xml:space="preserve">0L: 3, 1L: 4, 2L: 4, 3L: 2</t>
  </si>
  <si>
    <t xml:space="preserve">0L: 6, 1L: 4, 2L: 4, 3L: 3</t>
  </si>
  <si>
    <t xml:space="preserve">dispel magic, displacement, haste</t>
  </si>
  <si>
    <t xml:space="preserve">dodge, wpn focus (longsword), improved initiative, skill focus (perform)</t>
  </si>
  <si>
    <t xml:space="preserve">2 charisma, 3 cure serious wounds, 2 tongues, 3 glibness, 2 fly</t>
  </si>
  <si>
    <t xml:space="preserve">0L: 3, 1L: 4, 2L: 4, 3L: 3</t>
  </si>
  <si>
    <t xml:space="preserve">no armor</t>
  </si>
  <si>
    <t xml:space="preserve">wand summon monster I, amulet nat armor +2, bracers of armor +2, mirror of vanity +2</t>
  </si>
  <si>
    <t xml:space="preserve">0L: 3, 1L: 4, 2L: 4, 3L: 3, 4L: 1</t>
  </si>
  <si>
    <t xml:space="preserve">0L: 6, 1L: 4, 2L: 4, 3L: 4, 4L: 2</t>
  </si>
  <si>
    <t xml:space="preserve">bestow curse, dispel magic, displacement, haste</t>
  </si>
  <si>
    <t xml:space="preserve">dimension door, improved invisibility</t>
  </si>
  <si>
    <t xml:space="preserve">wand summon monster I, amulet nat armor +2, bracers of armor +3, mirror of vanity +2</t>
  </si>
  <si>
    <t xml:space="preserve">0L: 3, 1L: 4, 2L: 4, 3L: 4, 4L: 2</t>
  </si>
  <si>
    <t xml:space="preserve">0L: 6, 1L: 4, 2L: 4, 3L: 4, 4L: 3</t>
  </si>
  <si>
    <t xml:space="preserve">dimension door, dominate person, improved invisibility</t>
  </si>
  <si>
    <t xml:space="preserve">dodge, wpn focus (longsword), improved initiative, skill focus (perform,spellcraft)</t>
  </si>
  <si>
    <t xml:space="preserve">wand summon monster I, amulet nat armor +2, bracers of armor +3, ring prot +2, mirror of vanity +2</t>
  </si>
  <si>
    <t xml:space="preserve">0L: 3, 1L: 5, 2L: 4, 3L: 4, 4L: 3</t>
  </si>
  <si>
    <t xml:space="preserve">wand summon monster I, amulet nat armor +2, bracers of armor +3, ring prot +3, mirror of vanity +2</t>
  </si>
  <si>
    <t xml:space="preserve">0L: 3, 1L: 5, 2L: 4, 3L: 4, 4L: 3, 5L: 1</t>
  </si>
  <si>
    <t xml:space="preserve">0L: 6, 1L: 4, 2L: 4, 3L: 4, 4L: 4, 5L: 2</t>
  </si>
  <si>
    <t xml:space="preserve">dimension door, dominate person, improved invisibility, rainbow pattern</t>
  </si>
  <si>
    <t xml:space="preserve">greater dispelling, mislead</t>
  </si>
  <si>
    <t xml:space="preserve">wand summon monster II, amulet nat armor +2, bracers of armor +3, ring prot +3, mirror of vanity +2, horn of blasting</t>
  </si>
  <si>
    <t xml:space="preserve">0L: 4, 1L: 5, 2L: 4, 3L: 4, 4L: 4, 5L: 2</t>
  </si>
  <si>
    <t xml:space="preserve">0L: 6, 1L: 4, 2L: 4, 3L: 4, 4L: 4, 5L: 3</t>
  </si>
  <si>
    <t xml:space="preserve">greater dispelling, mind fog, mislead</t>
  </si>
  <si>
    <t xml:space="preserve">dodge, wpn focus (longsword), improved initiative, skill focus (perform,spellcraft, diplomacy)</t>
  </si>
  <si>
    <t xml:space="preserve">0L: 4, 1L: 6, 2L: 4, 3L: 4, 4L: 4, 5L: 3</t>
  </si>
  <si>
    <t xml:space="preserve">wand summon monster II, wand poly self, amulet nat armor +2, bracers of armor +4, ring prot +3, mirror of vanity +2, horn of blasting</t>
  </si>
  <si>
    <t xml:space="preserve">0L: 4, 1L: 6, 2L: 5, 3L: 4, 4L: 4, 5L: 3</t>
  </si>
  <si>
    <t xml:space="preserve">0L: 6, 1L: 5, 2L: 4, 3L: 4, 4L: 4, 5L: 4</t>
  </si>
  <si>
    <t xml:space="preserve">cause fear, charm pers, cure light wnds, expeditious retreat, sleep</t>
  </si>
  <si>
    <t xml:space="preserve">greater dispelling, mind fog, mirage arcana, mislead</t>
  </si>
  <si>
    <t xml:space="preserve">wand summon monster II, wand poly self, amulet nat armor +3, bracers of armor +5, ring prot +3, mirror of vanity +4, horn of blasting</t>
  </si>
  <si>
    <t xml:space="preserve">0L: 4, 1L: 6, 2L: 6, 3L: 5, 4L: 4, 5L: 4, 6L: 2</t>
  </si>
  <si>
    <t xml:space="preserve">0L: 6, 1L: 5, 2L: 5, 3L: 4, 4L: 4, 5L: 4, 6L: 3</t>
  </si>
  <si>
    <t xml:space="preserve">blindness/deafness, blur, invisibility, misdirection, see invisibility</t>
  </si>
  <si>
    <t xml:space="preserve">mass haste, plane shift, project image</t>
  </si>
  <si>
    <t xml:space="preserve">dodge, wpn focus (longsword), improved initiative, skill focus (perform,spellcraft, diplomacy, bluff)</t>
  </si>
  <si>
    <t xml:space="preserve">wand summon monster II, wand poly self, amulet nat armor +4, bracers of armor +5, ring prot +3, mirror of vanity +6, horn of blasting</t>
  </si>
  <si>
    <t xml:space="preserve">0L: 4, 1L: 6, 2L: 6, 3L: 6, 4L: 5, 5L: 4, 6L: 3</t>
  </si>
  <si>
    <t xml:space="preserve">0L: 6, 1L: 5, 2L: 5, 3L: 5, 4L: 4, 5L: 4, 6L: 3</t>
  </si>
  <si>
    <t xml:space="preserve">bestow curse, dispel magic, displacement, haste, slow</t>
  </si>
  <si>
    <t xml:space="preserve">wand poly self, amulet nat armor +4, bracers of armor +5, ring prot +3, mirror of vanity +6, horn of blasting, carpet of flying [5'x7']</t>
  </si>
  <si>
    <t xml:space="preserve">0L: 4, 1L: 6, 2L: 6, 3L: 6, 4L: 5, 5L: 5, 6L: 4</t>
  </si>
  <si>
    <t xml:space="preserve">0L: 6, 1L: 5, 2L: 5, 3L: 5, 4L: 5, 5L: 4, 6L: 4</t>
  </si>
  <si>
    <t xml:space="preserve">dimension door, dismissal, dominate person, improved invisibility, rainbow pattern</t>
  </si>
  <si>
    <t xml:space="preserve">mass haste, mass suggestion, plane shift, project image</t>
  </si>
  <si>
    <t xml:space="preserve">wand poly self, amulet nat armor +4, bracers of armor +5, ring prot +3, mirror of vanity +6, horn of blasting, carpet of flying [5'x7'], eyes of charming</t>
  </si>
  <si>
    <t xml:space="preserve">0L: 4, 1L: 6, 2L: 6, 3L: 6, 4L: 6, 5L: 5, 6L: 5</t>
  </si>
  <si>
    <t xml:space="preserve">0L: 6, 1L: 5, 2L: 5, 3L: 5, 4L: 5, 5L: 5, 6L: 4</t>
  </si>
  <si>
    <t xml:space="preserve">greater dispelling, healing circle, mind fog, mirage arcana, mislead</t>
  </si>
  <si>
    <t xml:space="preserve">mstrwrk morningstar</t>
  </si>
  <si>
    <t xml:space="preserve">20/x2</t>
  </si>
  <si>
    <t xml:space="preserve">light crossbow (10 normal bolts)</t>
  </si>
  <si>
    <t xml:space="preserve">splint mail, lg metal shield</t>
  </si>
  <si>
    <t xml:space="preserve">scribe scroll</t>
  </si>
  <si>
    <t xml:space="preserve">turn or rebuke undead</t>
  </si>
  <si>
    <t xml:space="preserve">prot from elements</t>
  </si>
  <si>
    <t xml:space="preserve">0L: 3, 1L: 3</t>
  </si>
  <si>
    <t xml:space="preserve">det magic, light, resistance</t>
  </si>
  <si>
    <t xml:space="preserve">cause fear, sanctuary, summon monster I</t>
  </si>
  <si>
    <t xml:space="preserve">half-plate, lg metal shield</t>
  </si>
  <si>
    <t xml:space="preserve">blur, levitate</t>
  </si>
  <si>
    <t xml:space="preserve">prot from elements, 3 cure lt wnds</t>
  </si>
  <si>
    <t xml:space="preserve">0L: 4, 1L: 4</t>
  </si>
  <si>
    <t xml:space="preserve">det magic, light, guidance, resistance</t>
  </si>
  <si>
    <t xml:space="preserve">cause fear, entropic shield, sanctuary, summon monster I</t>
  </si>
  <si>
    <t xml:space="preserve">full plate, lg metal shield</t>
  </si>
  <si>
    <t xml:space="preserve">scribe scroll, brew potion</t>
  </si>
  <si>
    <t xml:space="preserve">3 cure lt wnds</t>
  </si>
  <si>
    <t xml:space="preserve">0L: 4, 1L: 4, 2L: 3</t>
  </si>
  <si>
    <t xml:space="preserve">darkness, hold person, silence, summon monster II</t>
  </si>
  <si>
    <t xml:space="preserve">blur, levitate, fly</t>
  </si>
  <si>
    <t xml:space="preserve">5 cure lt wnds</t>
  </si>
  <si>
    <t xml:space="preserve">0L: 5, 1L: 5, 2L: 4</t>
  </si>
  <si>
    <t xml:space="preserve">det magic, light, guidance, virtue, resistance</t>
  </si>
  <si>
    <t xml:space="preserve">cause fear, entropic shield, prot from evil, sanctuary, summon monster I</t>
  </si>
  <si>
    <t xml:space="preserve">darkness, hold person, silence, spiritual weapon, summon monster II</t>
  </si>
  <si>
    <t xml:space="preserve">cloak resist +1</t>
  </si>
  <si>
    <t xml:space="preserve">0L: 5, 1L: 5, 2L: 4, 3L: 3</t>
  </si>
  <si>
    <t xml:space="preserve">dispel magic, invisibility purge, summon monster III</t>
  </si>
  <si>
    <t xml:space="preserve">scribe scroll, brew potion, combat casting</t>
  </si>
  <si>
    <t xml:space="preserve">5 cure lt wnds, silence</t>
  </si>
  <si>
    <t xml:space="preserve">0L: 5, 1L: 5, 2L: 5, 3L: 4</t>
  </si>
  <si>
    <t xml:space="preserve">deeper darkness, dispel magic, invisibility purge, summon monster III</t>
  </si>
  <si>
    <t xml:space="preserve">fly</t>
  </si>
  <si>
    <t xml:space="preserve">neutralize poison, raise dead</t>
  </si>
  <si>
    <t xml:space="preserve">cloak resist +1, wand cure lt wnds</t>
  </si>
  <si>
    <t xml:space="preserve">0L: 6, 1L: 6, 2L: 5, 3L: 4, 4L: 2</t>
  </si>
  <si>
    <t xml:space="preserve">det magic, light, guidance, virtue, 2x resistance</t>
  </si>
  <si>
    <t xml:space="preserve">cause fear, entropic shield, obscuring mist, prot from evil, sanctuary, summon monster I</t>
  </si>
  <si>
    <t xml:space="preserve">dismissal, summon monster IV</t>
  </si>
  <si>
    <t xml:space="preserve">fly, spider climb</t>
  </si>
  <si>
    <t xml:space="preserve">raise dead</t>
  </si>
  <si>
    <t xml:space="preserve">0L: 6, 1L: 6, 2L: 5, 3L: 5, 4L: 3</t>
  </si>
  <si>
    <t xml:space="preserve">deeper darkness, dispel magic, invisibility purge, prayer, summon monster III</t>
  </si>
  <si>
    <t xml:space="preserve">dimensional anchor, dismissal, summon monster IV</t>
  </si>
  <si>
    <t xml:space="preserve">scribe scroll, brew potion, combat casting, forge wand</t>
  </si>
  <si>
    <t xml:space="preserve">fly, spider climb, heroism</t>
  </si>
  <si>
    <t xml:space="preserve">raise dead, etherial jaunt</t>
  </si>
  <si>
    <t xml:space="preserve">cloak resist +1, ring prot +1, wand hold person</t>
  </si>
  <si>
    <t xml:space="preserve">0L: 6, 1L: 6, 2L: 6, 3L: 5, 4L: 3, 5L: 2</t>
  </si>
  <si>
    <t xml:space="preserve">darkness, enthrall, hold person, silence, spiritual weapon, summon monster II</t>
  </si>
  <si>
    <t xml:space="preserve">flame strike, true seeing</t>
  </si>
  <si>
    <t xml:space="preserve">cloak resist +1, ring prot +1, wand hold person, pearl wisdom +2</t>
  </si>
  <si>
    <t xml:space="preserve">0L: 6, 1L: 6, 2L: 6, 3L: 5, 4L: 5, 5L: 3</t>
  </si>
  <si>
    <t xml:space="preserve">dimensional anchor, dismissal, freedom of movement, spell immunity, summon monster IV</t>
  </si>
  <si>
    <t xml:space="preserve">ethereal jaunt, flame strike, true seeing</t>
  </si>
  <si>
    <t xml:space="preserve">fly, heroism</t>
  </si>
  <si>
    <t xml:space="preserve">raise dead, etherial jaunt, wind walk</t>
  </si>
  <si>
    <t xml:space="preserve">cloak resist +1, ring prot +1, wand hold person, pearl wisdom +2, wand searing light</t>
  </si>
  <si>
    <t xml:space="preserve">0L: 6, 1L: 7, 2L: 6, 3L: 6, 4L: 5, 5L: 3, 6L: 2</t>
  </si>
  <si>
    <t xml:space="preserve">cause fear, entropic shield, obscuring mist, prot from evil, sanctuary, shield of faith, summon monster I</t>
  </si>
  <si>
    <t xml:space="preserve">deeper darkness, 2x dispel magic, invisibility purge, prayer, summon monster III</t>
  </si>
  <si>
    <t xml:space="preserve">blade barrier, greater dispelling</t>
  </si>
  <si>
    <t xml:space="preserve">scribe scroll, brew potion, combat casting, forge wand, heighten spell</t>
  </si>
  <si>
    <t xml:space="preserve">raise dead, etherial jaunt, wind walk, resurrection</t>
  </si>
  <si>
    <t xml:space="preserve">cloak resist +1, ring prot +1, wand hold person, pearl wisdom +2, wand searing light, amulet nat armor +1</t>
  </si>
  <si>
    <t xml:space="preserve">0L: 6, 1L: 8, 2L: 6, 3L: 6, 4L: 5, 5L: 5, 6L: 3</t>
  </si>
  <si>
    <t xml:space="preserve">cause fear, doom, entropic shield, obscuring mist, prot from evil, sanctuary, shield of faith, summon monster I</t>
  </si>
  <si>
    <t xml:space="preserve">ethereal jaunt, flame strike, spell resistance, summon monster V, true seeing</t>
  </si>
  <si>
    <t xml:space="preserve">antilife shell, blade barrier, greater dispelling</t>
  </si>
  <si>
    <t xml:space="preserve">light crossbow (10 +1 bolts)</t>
  </si>
  <si>
    <t xml:space="preserve">raise dead, etherial jaunt, wind walk, resurrection, implosion</t>
  </si>
  <si>
    <t xml:space="preserve">cloak resist +1, ring prot +1, wand hold person, pearl wisdom +2, wand searing light, amulet nat armor +1, gloves dex +2</t>
  </si>
  <si>
    <t xml:space="preserve">0L: 6, 1L: 8, 2L: 7, 3L: 6, 4L: 6, 5L: 5, 6L: 3, 7L: 2</t>
  </si>
  <si>
    <t xml:space="preserve">darkness, enthrall, hold person, resist elements, silence, spiritual weapon, summon monster II</t>
  </si>
  <si>
    <t xml:space="preserve">death ward, dimensional anchor, dismissal, freedom of movement, spell immunity, summon monster IV</t>
  </si>
  <si>
    <t xml:space="preserve">blasphemy (etc), repulsion</t>
  </si>
  <si>
    <t xml:space="preserve">etherial jaunt, 2 resurrection, implosion</t>
  </si>
  <si>
    <t xml:space="preserve">cloak resist +1, ring prot +1, pearl wis +4, wand searing light, amulet nat armor +1, gloves dex +2</t>
  </si>
  <si>
    <t xml:space="preserve">0L: 6, 1L: 8, 2L: 8, 3L: 6, 4L: 6, 5L: 5, 6L: 5, 7L: 3</t>
  </si>
  <si>
    <t xml:space="preserve">aid, darkness, enthrall, hold person, resist elements, silence, spiritual weapon, summon monster II</t>
  </si>
  <si>
    <t xml:space="preserve">antilife shell, blade barrier, etherealness, greater dispelling, summon monster VI</t>
  </si>
  <si>
    <t xml:space="preserve">blasphemy (etc), repulsion, summon monster VII</t>
  </si>
  <si>
    <t xml:space="preserve">scribe scroll, brew potion, combat casting, forge wand, heighten spell, maximize spell</t>
  </si>
  <si>
    <t xml:space="preserve">2 resurrection, true resurrection, implosion</t>
  </si>
  <si>
    <t xml:space="preserve">cloak resist +2, ring prot +1, pearl wis +4, wand searing light [10L], amulet nat armor +1, gloves dex +2</t>
  </si>
  <si>
    <t xml:space="preserve">0L: 6, 1L: 8, 2L: 8, 3L: 7, 4L: 6, 5L: 6, 6L: 5, 7L: 3, 8L: 2</t>
  </si>
  <si>
    <t xml:space="preserve">blindness/deafness, deeper darkness, 2x dispel magic, invisibility purge, prayer, summon monster III</t>
  </si>
  <si>
    <t xml:space="preserve">ethereal jaunt, flame strike, slay living, spell resistance, summon monster V, true seeing</t>
  </si>
  <si>
    <t xml:space="preserve">earthquake, fire storm</t>
  </si>
  <si>
    <t xml:space="preserve">2 resurrection, 2 true resurrection, implosion</t>
  </si>
  <si>
    <t xml:space="preserve">cloak resist +3, ring prot +1, pearl wis +4, wand searing light [10L], amulet nat armor +1, gloves dex +2</t>
  </si>
  <si>
    <t xml:space="preserve">0L: 6, 1L: 8, 2L: 8, 3L: 7, 4L: 6, 5L: 6, 6L: 5, 7L: 4, 8L: 3</t>
  </si>
  <si>
    <t xml:space="preserve">blasphemy (etc), destruction, repulsion, summon monster VII</t>
  </si>
  <si>
    <t xml:space="preserve">earthquake, fire storm, summon monster VIII</t>
  </si>
  <si>
    <t xml:space="preserve">2 resurrection, 2 true resurrection, implosion, ethealness, antilife shield, mass heal</t>
  </si>
  <si>
    <t xml:space="preserve">cloak resist +3, ring prot +1, pearl wis +6, wand searing light [10L], amulet nat armor +1, gloves dex +2</t>
  </si>
  <si>
    <t xml:space="preserve">0L: 6, 1L: 8, 2L: 8, 3L: 8, 4L: 7, 5L: 6, 6L: 6, 7L: 5, 8L: 3, 9L: 2</t>
  </si>
  <si>
    <t xml:space="preserve">blindness/deafness, deeper darkness, 3x dispel magic, invisibility purge, prayer, summon monster III</t>
  </si>
  <si>
    <t xml:space="preserve">air walk, death ward, dimensional anchor, dismissal, freedom of movement, spell immunity, summon monster IV</t>
  </si>
  <si>
    <t xml:space="preserve">antilife shell, blade barrier, etherealness, greater dispelling, summon monster VI, wind walk</t>
  </si>
  <si>
    <t xml:space="preserve">2x blasphemy (etc), destruction, repulsion, summon monster VII</t>
  </si>
  <si>
    <t xml:space="preserve">implosion, miracle</t>
  </si>
  <si>
    <t xml:space="preserve">scribe scroll, brew potion, combat casting, forge wand, heighten spell, maximize spell, quicken spell</t>
  </si>
  <si>
    <t xml:space="preserve">3 resurrection, 2 true resurrection, implosion, ethealness, antilife shield, mass heal</t>
  </si>
  <si>
    <t xml:space="preserve">cloak resist +3, ring prot +1, pearl wis +6, wand searing light [10L], amulet nat armor +1, gloves dex +2, ring blinking</t>
  </si>
  <si>
    <t xml:space="preserve">0L: 6, 1L: 8, 2L: 8, 3L: 8, 4L: 7, 5L: 6, 6L: 6, 7L: 5, 8L: 4, 9L: 3</t>
  </si>
  <si>
    <t xml:space="preserve">antimagic field, earthquake, fire storm, summon monster VIII</t>
  </si>
  <si>
    <t xml:space="preserve">implosion, miracle, summon monster IX</t>
  </si>
  <si>
    <t xml:space="preserve">4 resurrection, 2 true resurrection, implosion, ethealness, antilife shield, mass heal</t>
  </si>
  <si>
    <t xml:space="preserve">cloak resist +3, ring prot +1, pearl wis +6, wand searing light [10L], amulet nat armor +1, gloves dex +2, ring blinking, gem seeing</t>
  </si>
  <si>
    <t xml:space="preserve">0L: 6, 1L: 8, 2L: 8, 3L: 8, 4L: 7, 5L: 7, 6L: 6, 7L: 6, 8L: 4, 9L: 3</t>
  </si>
  <si>
    <t xml:space="preserve">ethereal jaunt, flame strike, greater command, slay living, spell resistance, summon monster V, true seeing</t>
  </si>
  <si>
    <t xml:space="preserve">2x blasphemy (etc), destruction, repulsion, 2x summon monster VII</t>
  </si>
  <si>
    <t xml:space="preserve">5 resurrection, 2 true resurrection, implosion, ethealness, antilife shield, mass heal</t>
  </si>
  <si>
    <t xml:space="preserve">cloak resist +3, ring prot +1, pearl wis +6, wand searing light [10L], amulet nat armor +1, gloves dex +2, ring blinking, gem seeing, rod absorbtion</t>
  </si>
  <si>
    <t xml:space="preserve">0L: 6, 1L: 8, 2L: 8, 3L: 8, 4L: 8, 5L: 7, 6L: 6, 7L: 6, 8L: 6, 9L: 5</t>
  </si>
  <si>
    <t xml:space="preserve">air walk, death ward, dimensional anchor, dismissal, freedom of movement, greater magic weapon, spell immunity, summon monster IV</t>
  </si>
  <si>
    <t xml:space="preserve">antimagic field, cloak of chaos (ec), earthquake, fire storm, mass heal, summon monster VIII</t>
  </si>
  <si>
    <t xml:space="preserve">implosion, miracle, soul bind, storm vengeance, summon monster IX</t>
  </si>
  <si>
    <t xml:space="preserve">mstrwrk scimitar</t>
  </si>
  <si>
    <t xml:space="preserve">1d6</t>
  </si>
  <si>
    <t xml:space="preserve">18-20/x2</t>
  </si>
  <si>
    <t xml:space="preserve">sling (10 mstrwrk bullets)</t>
  </si>
  <si>
    <t xml:space="preserve">1d4</t>
  </si>
  <si>
    <t xml:space="preserve">hide, lg wood shield</t>
  </si>
  <si>
    <t xml:space="preserve">nature sense, anim comp</t>
  </si>
  <si>
    <t xml:space="preserve">2x cure minor wnds, light</t>
  </si>
  <si>
    <t xml:space="preserve">cure lt wnds, entangle</t>
  </si>
  <si>
    <t xml:space="preserve">wolf</t>
  </si>
  <si>
    <t xml:space="preserve">nature sense, anim comp, woodland stride</t>
  </si>
  <si>
    <t xml:space="preserve">blur</t>
  </si>
  <si>
    <t xml:space="preserve">2 endure elements, heat metal</t>
  </si>
  <si>
    <t xml:space="preserve">wand cure lt wnds</t>
  </si>
  <si>
    <t xml:space="preserve">0L: 4, 1L: 3</t>
  </si>
  <si>
    <t xml:space="preserve">2x cure minor wnds, det magic, light</t>
  </si>
  <si>
    <t xml:space="preserve">calm animals, cure lt wnds, entangle</t>
  </si>
  <si>
    <t xml:space="preserve">scribe scroll, track</t>
  </si>
  <si>
    <t xml:space="preserve">nature sense, anim comp, woodland stride, trackless step</t>
  </si>
  <si>
    <t xml:space="preserve">2 endure elements, heat metal, 2 barkskin, 2 flaming sphere, warp wood</t>
  </si>
  <si>
    <t xml:space="preserve">wand cure lt wnds, 2 Qual fthr tkn--tree</t>
  </si>
  <si>
    <t xml:space="preserve">0L: 4, 1L: 3, 2L: 2</t>
  </si>
  <si>
    <t xml:space="preserve">charm person/animal, flaming sphere</t>
  </si>
  <si>
    <t xml:space="preserve">eagle</t>
  </si>
  <si>
    <t xml:space="preserve">nature sense, anim comp, woodland stride, trackless step, res nat lure</t>
  </si>
  <si>
    <t xml:space="preserve">heat metal, 2 barkskin, 2 flaming sphere, warp wood</t>
  </si>
  <si>
    <t xml:space="preserve">wand cure lt wnds, 2 Qual fthr tkn--tree, phylactery of faithfulness</t>
  </si>
  <si>
    <t xml:space="preserve">0L: 5, 1L: 4, 2L: 3</t>
  </si>
  <si>
    <t xml:space="preserve">2x cure minor wnds, det magic, light, virtue</t>
  </si>
  <si>
    <t xml:space="preserve">calm animals, cure lt wnds, entangle, summon nature's ally I</t>
  </si>
  <si>
    <t xml:space="preserve">charm person/animal, flaming sphere, summon nature's ally II</t>
  </si>
  <si>
    <t xml:space="preserve">black bear</t>
  </si>
  <si>
    <t xml:space="preserve">nature sense, anim comp, woodland stride, trackless step, res nat lure, wild shape 1/d</t>
  </si>
  <si>
    <t xml:space="preserve">2 call lightning, 2 neutralize poison, 2 prot from elements, 2 speak w/ plants</t>
  </si>
  <si>
    <t xml:space="preserve">0L: 5, 1L: 4, 2L: 3, 3L: 2</t>
  </si>
  <si>
    <t xml:space="preserve">2x cure mod wnds</t>
  </si>
  <si>
    <t xml:space="preserve">owl</t>
  </si>
  <si>
    <t xml:space="preserve">scribe scroll, track, dodge</t>
  </si>
  <si>
    <t xml:space="preserve">nature sense, anim comp, woodland stride, trackless step, res nat lure, wild shape 2/d</t>
  </si>
  <si>
    <t xml:space="preserve">2 darkvision</t>
  </si>
  <si>
    <t xml:space="preserve">wand cure lt wnds, 2 Qual fthr tkn--tree, phylactery of faithfulness, bag tricks [gray]</t>
  </si>
  <si>
    <t xml:space="preserve">0L: 5, 1L: 4, 2L: 4, 3L: 3</t>
  </si>
  <si>
    <t xml:space="preserve">charm person/animal, flaming sphere, resist elem, summon nature's ally II</t>
  </si>
  <si>
    <t xml:space="preserve">2x cure mod wnds, spike growth</t>
  </si>
  <si>
    <t xml:space="preserve">lion</t>
  </si>
  <si>
    <t xml:space="preserve">nature sense, anim comp, woodland stride, trackless step, res nat lure, wild shape 3/d</t>
  </si>
  <si>
    <t xml:space="preserve">2 flame strike, 2 reincarnate, 2 sleet storm</t>
  </si>
  <si>
    <t xml:space="preserve">0L: 6, 1L: 5, 2L: 4, 3L: 3, 4L: 1</t>
  </si>
  <si>
    <t xml:space="preserve">3x cure minor wnds, det magic, light, virtue</t>
  </si>
  <si>
    <t xml:space="preserve">calm animals, cure lt wnds, entangle, obscuring mist, summon nature's ally I</t>
  </si>
  <si>
    <t xml:space="preserve">dispel magic</t>
  </si>
  <si>
    <t xml:space="preserve">brown bear</t>
  </si>
  <si>
    <t xml:space="preserve">nature sense, anim comp, woodland stride, trackless step, res nat lure, wild shape 3/d, large</t>
  </si>
  <si>
    <t xml:space="preserve">wand cure lt wnds, 2 Qual fthr tkn--tree, phylactery of faithfulness, bag tricks [gray], ring protection +1</t>
  </si>
  <si>
    <t xml:space="preserve">0L: 6, 1L: 5, 2L: 4, 3L: 4, 4L: 2</t>
  </si>
  <si>
    <t xml:space="preserve">2x cure mod wnds, spike growth, summon nature's ally III</t>
  </si>
  <si>
    <t xml:space="preserve">dispel magic, flame strike</t>
  </si>
  <si>
    <t xml:space="preserve">dire boar</t>
  </si>
  <si>
    <t xml:space="preserve">scribe scroll, track, dodge, combat casting</t>
  </si>
  <si>
    <t xml:space="preserve">nature sense, anim comp, woodland stride, trackless step, res nat lure, venon imm, wild shape 3/d, large</t>
  </si>
  <si>
    <t xml:space="preserve">2 reincarnate, ice storm, wall fire</t>
  </si>
  <si>
    <t xml:space="preserve">wand cure lt wnds, 2 Qual fthr tkn--tree, bag tricks [gray], ring protection +1, wand faerie fire</t>
  </si>
  <si>
    <t xml:space="preserve">0L: 6, 1L: 5, 2L: 5, 3L: 4, 4L: 2, 5L: 1</t>
  </si>
  <si>
    <t xml:space="preserve">charm person/animal, flaming sphere, heat metal, resist elem, summon nature's ally II</t>
  </si>
  <si>
    <t xml:space="preserve">insect plague</t>
  </si>
  <si>
    <t xml:space="preserve">dire lion</t>
  </si>
  <si>
    <t xml:space="preserve">nature sense, anim comp, woodland stride, trackless step, res nat lure, venon imm, wild shape 4/d, large</t>
  </si>
  <si>
    <t xml:space="preserve">wand cure lt wnds, 2 Qual fthr tkn--tree, bag tricks [gray], ring protection +1, wand faerie fire, amulet nat armor +1</t>
  </si>
  <si>
    <t xml:space="preserve">0L: 6, 1L: 5, 2L: 5, 3L: 4, 4L: 3, 5L: 2</t>
  </si>
  <si>
    <t xml:space="preserve">cure ser wnds, dispel magic, flame strike</t>
  </si>
  <si>
    <t xml:space="preserve">insect plague, wall fire</t>
  </si>
  <si>
    <t xml:space="preserve">nature sense, anim comp, woodland stride, trackless step, res nat lure, venon imm, wild shape 4/d, tiny-large</t>
  </si>
  <si>
    <t xml:space="preserve">2 reincarnate, antilife shell, healing circle, summon nature's ally VI</t>
  </si>
  <si>
    <t xml:space="preserve">wand cure lt wnds, 2 Qual fthr tkn--tree, bag tricks [gray], ring protection +1, wand faerie fire, amulet nat armor +1, pearl wis +2</t>
  </si>
  <si>
    <t xml:space="preserve">0L: 6, 1L: 6, 2L: 5, 3L: 5, 4L: 4, 5L: 2, 6L: 1</t>
  </si>
  <si>
    <t xml:space="preserve">calm animals, cure lt wnds, entangle, faerie fire, obscuring mist, summon nature's ally I</t>
  </si>
  <si>
    <t xml:space="preserve">2x cure mod wnds, prot from elem, spike growth, summon nature's ally III</t>
  </si>
  <si>
    <t xml:space="preserve">cure ser wnds, dispel magic, flame strike, summon nature's ally IV</t>
  </si>
  <si>
    <t xml:space="preserve">greater dispelling</t>
  </si>
  <si>
    <t xml:space="preserve">scribe scroll, track, dodge, combat casting, still spell</t>
  </si>
  <si>
    <t xml:space="preserve">nature sense, anim comp, woodland stride, trackless step, res nat lure, venon imm, wild shape 4/d, tiny-large, dire</t>
  </si>
  <si>
    <t xml:space="preserve">wand cure lt wnds, 2 Qual fthr tkn--tree, bag tricks [gray], ring protection +1, wand faerie fire, amulet nat armor +1, pearl wis +2, dru vstmnt, stone good luck</t>
  </si>
  <si>
    <t xml:space="preserve">0L: 6, 1L: 7, 2L: 5, 3L: 5, 4L: 4, 5L: 3, 6L: 2</t>
  </si>
  <si>
    <t xml:space="preserve">calm animals, cure lt wnds, entangle, faerie fire, obscuring mist, pass w/o trace, summon nature's ally I</t>
  </si>
  <si>
    <t xml:space="preserve">insect plague, summon nture's ally V, wall fire</t>
  </si>
  <si>
    <t xml:space="preserve">antilife shell, greater dispelling</t>
  </si>
  <si>
    <t xml:space="preserve">dire bear</t>
  </si>
  <si>
    <t xml:space="preserve">nature sense, anim comp, woodland stride, trackless step, res nat lure, venon imm, a thousand faces, wild shape 4/d, tiny-large, dire</t>
  </si>
  <si>
    <t xml:space="preserve">2 reincarnate, control weather, fire storm, heal, true seeing</t>
  </si>
  <si>
    <t xml:space="preserve">wand cure lt wnds, 2 Qual fthr tkn--tree, bag tricks [gray], ring protection +1, amulet nat armor +1, pearl wis +2, dru vstmnt, stone good luck</t>
  </si>
  <si>
    <t xml:space="preserve">0L: 6, 1L: 7, 2L: 6, 3L: 5, 4L: 5, 5L: 4, 6L: 2; 7L: 1</t>
  </si>
  <si>
    <t xml:space="preserve">barkskin, charm person/animal, flaming sphere, heat metal, resist elem, summon nature's ally II</t>
  </si>
  <si>
    <t xml:space="preserve">cure ser wnds, dispel magic, flame strike, freedom of movement, summon nature's ally IV</t>
  </si>
  <si>
    <t xml:space="preserve">insect plague, summon nture's ally V, tree stride, wall fire</t>
  </si>
  <si>
    <t xml:space="preserve">true seeing</t>
  </si>
  <si>
    <t xml:space="preserve">nature sense, anim comp, woodland stride, trackless step, res nat lure, venon imm, a thousand faces, wild shape 5/d, tiny-large, dire</t>
  </si>
  <si>
    <t xml:space="preserve">wand cure lt wnds, 2 Qual fthr tkn--tree, bag tricks [gray], ring protection +1, amulet nat armor +1, dru vstmnt, stone good luck, pearl wis +4</t>
  </si>
  <si>
    <t xml:space="preserve">0L: 6, 1L: 7, 2L: 7, 3L: 5, 4L: 5, 5L: 4, 6L: 4; 7L: 2</t>
  </si>
  <si>
    <t xml:space="preserve">animal trance, barkskin, charm person/animal, flaming sphere, heat metal, resist elem, summon nature's ally II</t>
  </si>
  <si>
    <t xml:space="preserve">antilife shell, greater dispelling, summon nature's ally VI, transport via plants</t>
  </si>
  <si>
    <t xml:space="preserve">harm, true seeing</t>
  </si>
  <si>
    <t xml:space="preserve">scribe scroll, track, dodge, combat casting, still spell, spell focus (enchantment)</t>
  </si>
  <si>
    <t xml:space="preserve">nature sense, anim comp, woodland stride, trackless step, res nat lure, venon imm, a thousand faces, timeless body, wild shape 5/d, tiny-huge, dire</t>
  </si>
  <si>
    <t xml:space="preserve">2 reincarnate, heal, finger of death, repel metal or stone, 2 summon nature's ally VIII</t>
  </si>
  <si>
    <t xml:space="preserve">2 Qual fthr tkn--tree, ring protection +1, dru vstmnt, stone good luck, pearl wis +4, amulet nat armor +2, bag tricks [rust], wand cure mod wnds</t>
  </si>
  <si>
    <t xml:space="preserve">0L: 6, 1L: 7, 2L: 7, 3L: 5, 4L: 5, 5L: 5, 6L: 4; 7L: 2; 8L: 1</t>
  </si>
  <si>
    <t xml:space="preserve">ice storm, insect plague, summon nture's ally V, tree stride, wall fire</t>
  </si>
  <si>
    <t xml:space="preserve">finger of death</t>
  </si>
  <si>
    <t xml:space="preserve">nature sense, anim comp, woodland stride, trackless step, res nat lure, venon imm, a thousand faces, timeless body, wild shape 5/d, tiny-huge, dire, elemental 1/d</t>
  </si>
  <si>
    <t xml:space="preserve">2 Qual fthr tkn--tree, dru vstmnt, stone good luck, pearl wis +4, amulet nat armor +2, bag tricks [rust], wand cure mod wnds, ring prot +2</t>
  </si>
  <si>
    <t xml:space="preserve">0L: 6, 1L: 7, 2L: 7, 3L: 6, 4L: 5, 5L: 5, 6L: 4; 7L: 3; 8L: 2</t>
  </si>
  <si>
    <t xml:space="preserve">2x cure mod wnds, plant growth, prot from elem, spike growth, summon nature's ally III</t>
  </si>
  <si>
    <t xml:space="preserve">harm, heal, true seeing</t>
  </si>
  <si>
    <t xml:space="preserve">finger of death, rev gravity</t>
  </si>
  <si>
    <t xml:space="preserve">dire tiger</t>
  </si>
  <si>
    <t xml:space="preserve">2 reincarnate, earthquake, 2 elemental swarm, 2 mass heal, shapechange</t>
  </si>
  <si>
    <t xml:space="preserve">2 Qual fthr tkn--tree, dru vstmnt, stone good luck, amulet nat armor +2, bag tricks [rust], wand cure mod wnds, ring prot +2, cloak resist +2, pearl wis +6</t>
  </si>
  <si>
    <t xml:space="preserve">0L: 6, 1L: 7, 2L: 7, 3L: 7, 4L: 6, 5L: 5, 6L: 5; 7L: 4; 8L: 2; 9L: 1</t>
  </si>
  <si>
    <t xml:space="preserve">2x cure mod wnds, neutr psn, plant growth, prot from elem, spike growth, summon nature's ally III</t>
  </si>
  <si>
    <t xml:space="preserve">2x cure ser wnds, dispel magic, flame strike, freedom of movement, summon nature's ally IV</t>
  </si>
  <si>
    <t xml:space="preserve">antilife shell, greater dispelling, summon nature's ally VI, transport via plants, wall of stone</t>
  </si>
  <si>
    <t xml:space="preserve">creeping doom, harm, heal, true seeing</t>
  </si>
  <si>
    <t xml:space="preserve">mass heal</t>
  </si>
  <si>
    <t xml:space="preserve">scribe scroll, track, dodge, combat casting, still spell, spell focus (enchantment), maximize spell</t>
  </si>
  <si>
    <t xml:space="preserve">nature sense, anim comp, woodland stride, trackless step, res nat lure, venon imm, a thousand faces, timeless body, wild shape 6/d, tiny-huge, dire, elemental 3/d</t>
  </si>
  <si>
    <t xml:space="preserve">2 Qual fthr tkn--tree, dru vstmnt, stone good luck, amulet nat armor +2, wand cure mod wnds, ring prot +2, cloak resist +2, pearl wis +6, bag tricks [tan]</t>
  </si>
  <si>
    <t xml:space="preserve">0L: 6, 1L: 7, 2L: 7, 3L: 7, 4L: 6, 5L: 5, 6L: 5; 7L: 4; 8L: 3; 9L: 2</t>
  </si>
  <si>
    <t xml:space="preserve">finger of death, rev gravity, summon nature's ally VIII</t>
  </si>
  <si>
    <t xml:space="preserve">mass heal, summon nature's ally IX</t>
  </si>
  <si>
    <t xml:space="preserve">2 Qual fthr tkn--tree, dru vstmnt, stone good luck, amulet nat armor +2, wand cure mod wnds, ring prot +2, cloak resist +2, pearl wis +6, bag tricks [tan], orb storms</t>
  </si>
  <si>
    <t xml:space="preserve">0L: 6, 1L: 7, 2L: 7, 3L: 7, 4L: 6, 5L: 6, 6L: 5; 7L: 5; 8L: 3; 9L: 3</t>
  </si>
  <si>
    <t xml:space="preserve">death ward, ice storm, insect plague, summon nture's ally V, tree stride, wall fire</t>
  </si>
  <si>
    <t xml:space="preserve">creeping doom, fire storm, harm, heal, true seeing</t>
  </si>
  <si>
    <t xml:space="preserve">earthquake, mass heal, summon nature's ally IX</t>
  </si>
  <si>
    <t xml:space="preserve">2 Qual fthr tkn--tree, dru vstmnt, stone good lck, amul nat armor +2, wnd cure mod wnds, rng prot +2, clk resist +2, prl wis +6, bg trcks [tan], orb storms, ring shtng strs</t>
  </si>
  <si>
    <t xml:space="preserve">0L: 6, 1L: 7, 2L: 7, 3L: 7, 4L: 7, 5L: 6, 6L: 5; 7L: 5; 8L: 5; 9L: 4</t>
  </si>
  <si>
    <t xml:space="preserve">2x cure ser wnds, 2x dispel magic, flame strike, freedom of movement, summon nature's ally IV</t>
  </si>
  <si>
    <t xml:space="preserve">animal shapes, finger of death, rev gravity, summon nature's ally VIII, whirlwind</t>
  </si>
  <si>
    <t xml:space="preserve">earthquake, elemental swarm, mass heal, summon nature's ally IX</t>
  </si>
  <si>
    <t xml:space="preserve">dire bat</t>
  </si>
  <si>
    <t xml:space="preserve">mstrwrk bastard sword</t>
  </si>
  <si>
    <t xml:space="preserve">1d10</t>
  </si>
  <si>
    <t xml:space="preserve">componsite longbow (20 normal arrows)</t>
  </si>
  <si>
    <t xml:space="preserve">exotic wpn (swd), wpn focus (swd)</t>
  </si>
  <si>
    <t xml:space="preserve">cure moderate wounds</t>
  </si>
  <si>
    <t xml:space="preserve">mighty [14] mstrwrk comp longbow (20 normal arrows)</t>
  </si>
  <si>
    <t xml:space="preserve">exotic wpn (swd), wpn focus (swd), impr init</t>
  </si>
  <si>
    <t xml:space="preserve">cure moderate wounds, endurance</t>
  </si>
  <si>
    <t xml:space="preserve">exotic wpn (swd), wpn focus (swd), impr init, pwr att</t>
  </si>
  <si>
    <t xml:space="preserve">exotic wpn (swd), wpn focus (swd), impr init, pwr att, wpn spec (swd)</t>
  </si>
  <si>
    <t xml:space="preserve">exotic wpn (swd), wpn focus (swd), impr init, pwr att, wpn spec (swd), cleave, PB shot</t>
  </si>
  <si>
    <t xml:space="preserve">mighty [14] mstrwrk comp longbow (25 +1 arrows)</t>
  </si>
  <si>
    <t xml:space="preserve">exotic wpn (swd), wpn focus (swd), impr init, pwr att, wpn spec (swd), cleave, PB shot, impr crit (swd)</t>
  </si>
  <si>
    <t xml:space="preserve">mighty [16] +1 comp longbow (25 +1 arrows)</t>
  </si>
  <si>
    <t xml:space="preserve">exotic wpn (swd), wpn focus (swd), impr init, pwr att, wpn spec (swd), PB shot, impr crit (swd), gr cleave</t>
  </si>
  <si>
    <t xml:space="preserve">exotic wpn (swd), wpn focus (swd), impr init, pwr att, wpn spec (swd), PB shot, impr crit (swd), gr cleave, dodge</t>
  </si>
  <si>
    <t xml:space="preserve">cloak resist +2, ring prot +1</t>
  </si>
  <si>
    <t xml:space="preserve">mighty [18] +1 comp longbow (25 +1 arrows)</t>
  </si>
  <si>
    <t xml:space="preserve">exotic wpn (swd), wpn focus (swd,bow), impr init, pwr att, wpn spec (swd), PB shot, impr crit (swd), gr cleave, dodge, prec shot</t>
  </si>
  <si>
    <t xml:space="preserve">cloak resist +2, ring prot +1, boots speed</t>
  </si>
  <si>
    <t xml:space="preserve">mighty [18] +1 comp longbow (50 +1 arrows)</t>
  </si>
  <si>
    <t xml:space="preserve">exotic wpn (swd), wpn focus (swd,bow), impr init, pwr att, wpn spec (swd), PB shot, impr crit (swd,bow), gr cleave, dodge, prec shot</t>
  </si>
  <si>
    <t xml:space="preserve">cure moderate wounds, endurance, heroism</t>
  </si>
  <si>
    <t xml:space="preserve">cloak resist +2, ring prot +1, boots speed, amulet nat armor +2</t>
  </si>
  <si>
    <t xml:space="preserve">exotic wpn (swd), wpn focus (swd,bow), impr init, pwr att, wpn spec (swd), PB shot, impr crit (swd,bow), gr cleave, dodge, prec shot, mntd comb</t>
  </si>
  <si>
    <t xml:space="preserve">cloak resist +2, ring prot +1, boots speed, amulet nat armor +2, eyes of eagle</t>
  </si>
  <si>
    <t xml:space="preserve">mighty [18] +2 comp longbow (50 +1 arrows)</t>
  </si>
  <si>
    <t xml:space="preserve">exotic wpn (swd), wpn focus (swd,bow), impr init, pwr att, wpn spec (swd), PB shot, impr crit (swd,bow), gr cleave, dodge, prec shot, mntd comb, blind-fight</t>
  </si>
  <si>
    <t xml:space="preserve">cloak resist +2, ring prot +2, boots speed, amulet nat armor +2, eyes of eagle</t>
  </si>
  <si>
    <t xml:space="preserve">cloak resist +2, ring prot +2, boots speed, amulet nat armor +2, eyes of eagle, gauntlets ogre pwr, rope of climbing</t>
  </si>
  <si>
    <t xml:space="preserve">mighty [18] +2 comp longbow (50 +2 arrows)</t>
  </si>
  <si>
    <t xml:space="preserve">exotic wpn (swd),wpn focus (swd,bow),impr init,pwr att,wpn spec (swd),PB shot,impr crit (swd,bow),gr cleave,dodge,prec shot,mntd comb,blind-fight,mntd arch,far shot</t>
  </si>
  <si>
    <t xml:space="preserve">cloak resist +2, ring prot +2, boots speed, amulet nat armor +2, eyes of eagle, gauntlets ogre pwr, rope of climbing, quiver of Ehlonna</t>
  </si>
  <si>
    <t xml:space="preserve">cloak resist +2, ring prot +2, boots speed, amulet nat armor +2, eyes of eagle, rope of climbing, quiver of Ehlonna, belt giant str +6, pink ioun stone</t>
  </si>
  <si>
    <t xml:space="preserve">exot wpn(swd),wpn foc(swd,bow),imp init,pwr att,wpn spec(swd),PB shot,impr crit (swd,bow),gr cleave,dodge,prec shot,mntd comb,blind-ft,mntd arch,far shot,comb refl</t>
  </si>
  <si>
    <t xml:space="preserve">cloak resist +2, ring prot +4, boots speed, amulet nat armor +2, eyes of eagle, rope of climbing, quiver of Ehlonna, belt giant str +6, pink ioun stone, helm teleportation</t>
  </si>
  <si>
    <t xml:space="preserve">mstrwrk kama</t>
  </si>
  <si>
    <t xml:space="preserve">unarmed</t>
  </si>
  <si>
    <t xml:space="preserve">sling (10 normal bullets)</t>
  </si>
  <si>
    <t xml:space="preserve">unarmed strike, stunning attack, evasion</t>
  </si>
  <si>
    <t xml:space="preserve">2 cure lt wnds, cat's grace</t>
  </si>
  <si>
    <t xml:space="preserve">mstrwrk sling (10 normal bullets)</t>
  </si>
  <si>
    <t xml:space="preserve">unarmed strike, stunning attack, evasion, deflect arrows</t>
  </si>
  <si>
    <t xml:space="preserve">2 cure lt wnds, cat's grace, heroism</t>
  </si>
  <si>
    <t xml:space="preserve">dodge, wpn focus (kama)</t>
  </si>
  <si>
    <t xml:space="preserve">unarmed strike, stunning attack, evasion, deflect arrows, still mind</t>
  </si>
  <si>
    <t xml:space="preserve">cure moderate wnds, cat's grace</t>
  </si>
  <si>
    <t xml:space="preserve">unarmed strike, stunning attack, evasion, deflect arrows, still mind, slow fall 20'</t>
  </si>
  <si>
    <t xml:space="preserve">unarmed strike, stunning attack, evasion, deflect arrows, still mind, slow fall 20', purity of body</t>
  </si>
  <si>
    <t xml:space="preserve">bracers of armor +1</t>
  </si>
  <si>
    <t xml:space="preserve">dodge, wpn focus (kama), mobility</t>
  </si>
  <si>
    <t xml:space="preserve">unarmed strike, stunning attack, evasion, deflect arrows, still mind, slow fall 30', purity of body, impr trip</t>
  </si>
  <si>
    <t xml:space="preserve">cure moderate wnds</t>
  </si>
  <si>
    <t xml:space="preserve">bracers of armor +1, cloak resist +1</t>
  </si>
  <si>
    <t xml:space="preserve">unarmed strike, stunning attack, evasion, deflect arrows, still mind, slow fall 30', purity of body, impr trip, wholeness of body, leap of the clouds</t>
  </si>
  <si>
    <t xml:space="preserve">bracers of armor +1, cloak resist +1, ring prot +1</t>
  </si>
  <si>
    <t xml:space="preserve">unarmed strike, stunning attack, evasion, deflect arrows, still mind, slow fall 50', purity of body, impr trip, wholeness of body, leap of the clouds</t>
  </si>
  <si>
    <t xml:space="preserve">bracers of armor +1, cloak resist +1, ring prot +1, amulet nat armor +1</t>
  </si>
  <si>
    <t xml:space="preserve">dodge, wpn focus (kama), mobility, spring attack</t>
  </si>
  <si>
    <t xml:space="preserve">unarmed strike, stunning attack, deflect arrows, still mind, slow fall 50', purity of body, impr trip, wholeness of body, leap of the clouds, impr evasion</t>
  </si>
  <si>
    <t xml:space="preserve">cure moderate wnds, heroism</t>
  </si>
  <si>
    <t xml:space="preserve">unarmed strike, stunning attack, deflect arrows, still mind, slow fall 50', purity of body, impr trip, wholeness of body, leap of the clouds, impr evasion, ki strike +1</t>
  </si>
  <si>
    <t xml:space="preserve">bracers of armor +1, ring prot +1, amulet nat armor +1</t>
  </si>
  <si>
    <t xml:space="preserve">unarmed strike, stun att, deflect arrows, still mind, slow fall 50', purity body, impr trip, whole body, leap clouds, impr evasion, ki strike +1, diamond body</t>
  </si>
  <si>
    <t xml:space="preserve">cure moderate wnds, 2 cat's grace</t>
  </si>
  <si>
    <t xml:space="preserve">bracers of armor +2, ring prot +1, amulet nat armor +1</t>
  </si>
  <si>
    <t xml:space="preserve">dodge, wpn focus (kama), mobility, spring attack, impr crit (unarmed)</t>
  </si>
  <si>
    <t xml:space="preserve">unarmed strike, stun att, defl arrows, still mind, slow fall 50', purity body, impr trip, whole body, leap clouds, impr evasion, ki strike +1, dmnd body, abund step</t>
  </si>
  <si>
    <t xml:space="preserve">cure moderate wnds, heroism, 2 cat's grace</t>
  </si>
  <si>
    <t xml:space="preserve">unarm strk, stun att, defl arrows, stll mnd, slow fall 50', purity body, impr trp, whole body, leap clouds, impr evasion, ki strike +2, dmnd body, abund step, dmnd soul</t>
  </si>
  <si>
    <t xml:space="preserve">heroism</t>
  </si>
  <si>
    <t xml:space="preserve">bracers of armor +2, ring prot +1, amulet nat armor +1, monk's belt</t>
  </si>
  <si>
    <t xml:space="preserve">dodge, wpn focus (kama), mobility, spring attack, impr crit (unarmed), combat reflexes</t>
  </si>
  <si>
    <t xml:space="preserve">unarm strk, stun att, defl arr, stll mnd, slow fall 50', pure body, impr trp, whol body, leap clouds, impr evasion, ki strike +2, dmnd body, abund step, dmnd soul, quiv palm</t>
  </si>
  <si>
    <t xml:space="preserve">bracers of armor +3, ring prot +1, amulet nat armor +1, monk's belt, pearl wis +2, gloves dex +2</t>
  </si>
  <si>
    <t xml:space="preserve">1d20</t>
  </si>
  <si>
    <t xml:space="preserve">unarm strk, stun att, defl arr, stll mnd, slow fall 50', pure body, impr trp, whol body, leap clouds, impr evasion, ki strike +3, dmnd body, abund step, dmnd soul, quiv palm</t>
  </si>
  <si>
    <t xml:space="preserve">bracers of armor +3, ring prot +1, amulet nat armor +1, monk's belt, pearl wis +2, gloves dex +2, cloak displacement</t>
  </si>
  <si>
    <t xml:space="preserve">unarm strk,stun att,defl arr,stll mnd,slow fall 50',pure body,impr trp,whol bod,leap clds,impr evas,ki strike +3,dmnd bod/soul,abnd stp,quiv plm,tmlss bod,tongue sn/mn</t>
  </si>
  <si>
    <t xml:space="preserve">3 heroism</t>
  </si>
  <si>
    <t xml:space="preserve">bracers of armor +3, ring prot +2, amulet nat armor +1, monk's belt, pearl wis +2, gloves dex +2, cloak displacement, slippers spider climbing</t>
  </si>
  <si>
    <t xml:space="preserve">dodge, wpn focus (kama), mobility, spring attack, impr crit (unarmed), combat reflexes, impr init</t>
  </si>
  <si>
    <t xml:space="preserve">unarm strk,stun att,defl arr,stll mnd,slow fall any,pure body,impr trp,whol bod,leap clds,impr evas,ki strike +3,dmnd bod/soul,abnd stp,quiv plm,tmlss bod,tongue sn/mn</t>
  </si>
  <si>
    <t xml:space="preserve">bracers of armor +3, ring prot +2, amulet nat armor +2, monk's belt, pearl wis +2, gloves dex +2, cloak displacement, slippers spider climbing, circlet of blasting [minor]</t>
  </si>
  <si>
    <t xml:space="preserve">unarm strk,stun,defl arr,st mnd,fall any,pure bod,impr trp,whol bod,leap clds,impr evas,ki strike +3,dmnd bod/soul,abnd stp,quiv plm,tmlss bod,tongue sn/mn, emp bod</t>
  </si>
  <si>
    <t xml:space="preserve">brcrs arm +3, ring prot +2, am nat armor +2, monk belt, prl wis +4, gloves dex +4, cloak displ, slippers spdr climb, circlet blasting [mnr], pink &amp; pale blue ioun stns</t>
  </si>
  <si>
    <t xml:space="preserve">unarm strk,stun,defl arr,st mnd,fall,pure bod,impr trp,whl bod,leap clds,impr evas,ki strike +3,dmnd bod/soul,abnd stp,quiv plm,tmlss bod,tongue sn/mn,emp bod,perf self</t>
  </si>
  <si>
    <t xml:space="preserve">brcrs arm +4, ring prot +2, am nat armor +2, monk belt, prl wis +6, gloves dex +6, cloak displ, slippers spdr climb, circlet blasting [mnr], pink &amp; pale blue ioun stns</t>
  </si>
  <si>
    <t xml:space="preserve">wpn focus (longsword)</t>
  </si>
  <si>
    <t xml:space="preserve">det evil, divine grace, lay on hands, divine health</t>
  </si>
  <si>
    <t xml:space="preserve">4 cure lt wnds</t>
  </si>
  <si>
    <t xml:space="preserve">dagger, healer's kit,  holy water, wooden holy symbol</t>
  </si>
  <si>
    <t xml:space="preserve">det evil, divine grace, lay on hands, divine health, aura of courage, smite evil</t>
  </si>
  <si>
    <t xml:space="preserve">dagger, healer's kit,  holy water, silver holy symbol</t>
  </si>
  <si>
    <t xml:space="preserve">bit and bridle, military saddle, saddlebags</t>
  </si>
  <si>
    <t xml:space="preserve">mighty [14] mstrwrk comp longbow (20 normal arrows, 5 +1 arrows)</t>
  </si>
  <si>
    <t xml:space="preserve">mstrwrk half-plate, lg metal shield</t>
  </si>
  <si>
    <t xml:space="preserve">wpn focus (longsword), mounted combat</t>
  </si>
  <si>
    <t xml:space="preserve">det evil, divine grace, lay on hands, divine health, aura of courage, smite evil, remove disease 1/wk, turn undead</t>
  </si>
  <si>
    <t xml:space="preserve">dagger, healer's kit,  3 holy water, silver holy symbol</t>
  </si>
  <si>
    <t xml:space="preserve">bit and bridle, military saddle, saddlebags, std leather barding</t>
  </si>
  <si>
    <t xml:space="preserve">full plate, mstrwrk lg metal shield</t>
  </si>
  <si>
    <t xml:space="preserve">2 magic wpn, 2 prot from evil</t>
  </si>
  <si>
    <t xml:space="preserve">1L: 1</t>
  </si>
  <si>
    <t xml:space="preserve">protection from evil</t>
  </si>
  <si>
    <t xml:space="preserve">bit and bridle, military saddle, saddlebags, mstrwrk std leather barding</t>
  </si>
  <si>
    <t xml:space="preserve">det evil, divine grace, lay on hands, divine health, aura of courage, smite evil, remove disease 1/wk, turn undead, spec mount</t>
  </si>
  <si>
    <t xml:space="preserve">wpn focus (longsword), mounted combat, ltng reflexes</t>
  </si>
  <si>
    <t xml:space="preserve">det evil, divine grace, lay on hands, divine health, aura of courage, smite evil, remove disease 2/wk, turn undead, spec mount</t>
  </si>
  <si>
    <t xml:space="preserve">dagger, mstrwrk healer's kit, 3 holy water, silver holy symbol</t>
  </si>
  <si>
    <t xml:space="preserve">1L: 2</t>
  </si>
  <si>
    <t xml:space="preserve">divine favor, protection from evil</t>
  </si>
  <si>
    <t xml:space="preserve">2 javelins of lightning</t>
  </si>
  <si>
    <t xml:space="preserve">2 cure lt wnds, 2 cure mod wnds</t>
  </si>
  <si>
    <t xml:space="preserve">1L: 2, 2L: 1</t>
  </si>
  <si>
    <t xml:space="preserve">shield other</t>
  </si>
  <si>
    <t xml:space="preserve">wpn focus (longsword), mounted combat, ltng reflexes, impr crit (longsword)</t>
  </si>
  <si>
    <t xml:space="preserve">det evil, divine grace, lay on hands, divine health, aura of courage, smite evil, remove disease 3/wk, turn undead, spec mount</t>
  </si>
  <si>
    <t xml:space="preserve">2 javelins of lightning, ring prot +1</t>
  </si>
  <si>
    <t xml:space="preserve">2 cure lt wnds, 2 cure serious wnds, flying, tongues, wisdom</t>
  </si>
  <si>
    <t xml:space="preserve">1L: 2, 2L: 2</t>
  </si>
  <si>
    <t xml:space="preserve">resist elements, shield other</t>
  </si>
  <si>
    <t xml:space="preserve">bit and bridle, military saddle, saddlebags, banded mail barding</t>
  </si>
  <si>
    <t xml:space="preserve">2 magic wpn, 2 prot from evil, remove paralysis</t>
  </si>
  <si>
    <t xml:space="preserve">dagger, mstrwrk healer's kit, 4 holy water, silver holy symbol</t>
  </si>
  <si>
    <t xml:space="preserve">wpn focus (longsword), mounted combat, ltng reflexes, impr crit (longsword), extra turning</t>
  </si>
  <si>
    <t xml:space="preserve">det evil, divine grace, lay on hands, divine health, aura of courage, smite evil, remove disease 4/wk, turn undead, spec mount</t>
  </si>
  <si>
    <t xml:space="preserve">2 magic wpn, 2 prot from evil, remove paralysis, det poison, 3 delay poison</t>
  </si>
  <si>
    <t xml:space="preserve">ring prot +1, mirror vanity +2</t>
  </si>
  <si>
    <t xml:space="preserve">1L: 2, 2L: 2, 3L: 1</t>
  </si>
  <si>
    <t xml:space="preserve">bit and bridle, military saddle, saddlebags, mstrwrk banded mail barding</t>
  </si>
  <si>
    <t xml:space="preserve">2 magic wpn, 2 prot from evil, remove paralysis, det poison, 3 delay poison, 2 resist elements--fire, death ward</t>
  </si>
  <si>
    <t xml:space="preserve">ring prot +1, mirror vanity +2, cloak resist +1</t>
  </si>
  <si>
    <t xml:space="preserve">1L: 3, 2L: 2, 3L: 1</t>
  </si>
  <si>
    <t xml:space="preserve">divine favor, protection from evil, cure lt wnds</t>
  </si>
  <si>
    <t xml:space="preserve">wpn focus (longsword), mounted combat, ltng reflexes, impr crit (longsword), extra turning, iron will</t>
  </si>
  <si>
    <t xml:space="preserve">det evil, divine grace, lay on hands, divine health, aura of courage, smite evil, remove disease 5/wk, turn undead, spec mount</t>
  </si>
  <si>
    <t xml:space="preserve">2 cure mod wnds, 2 cure serious wnds, flying, tongues, wisdom</t>
  </si>
  <si>
    <t xml:space="preserve">2 magic wpn, remove paralysis, 3 delay poison, 2 resist elements--fire, death ward</t>
  </si>
  <si>
    <t xml:space="preserve">ring prot +1, mirror vanity +2, cloak resist +2</t>
  </si>
  <si>
    <t xml:space="preserve">1L: 3, 2L: 2, 3L: 1, 4L: 1</t>
  </si>
  <si>
    <t xml:space="preserve">holy sword</t>
  </si>
  <si>
    <t xml:space="preserve">ring prot +2, mirror vanity +2, cloak resist +2, amulet nat armor +1, horn of goodness, keoghtom's ointment</t>
  </si>
  <si>
    <t xml:space="preserve">1L: 3, 2L: 3, 3L: 1, 4L: 1</t>
  </si>
  <si>
    <t xml:space="preserve">delay poison, resist elements, shield other</t>
  </si>
  <si>
    <t xml:space="preserve">bit and bridle, military saddle, saddlebags, mstrwrk half-plate barding</t>
  </si>
  <si>
    <t xml:space="preserve">ring prot +2, mirror vanity +2, cloak resist +2, amulet nat armor +1, horn of goodness, keoghtom's ointment, phylactery faithfulness</t>
  </si>
  <si>
    <t xml:space="preserve">1L: 3, 2L: 3, 3L: 2, 4L: 1</t>
  </si>
  <si>
    <t xml:space="preserve">dispel magic, prayer</t>
  </si>
  <si>
    <t xml:space="preserve">wpn focus (longsword), mounted combat, ltng reflexes, impr crit (longsword), extra turning, iron will, spell penetration</t>
  </si>
  <si>
    <t xml:space="preserve">det evil, divine grace, lay on hands, divine health, aura of courage, smite evil, remove disease 6/wk, turn undead, spec mount</t>
  </si>
  <si>
    <t xml:space="preserve">ring prot +2, mirror vanity +2, cloak resist +3, amulet nat armor +1, horn of goodness, keoghtom's ointment, phylactery faithfulness</t>
  </si>
  <si>
    <t xml:space="preserve">1L: 4, 2L: 3, 3L: 2, 4L: 1</t>
  </si>
  <si>
    <t xml:space="preserve">divine favor, protection from evil, cure lt wnds, endure elements</t>
  </si>
  <si>
    <t xml:space="preserve">ring prot +2, mirror vanity +6, cloak resist +3, amulet nat armor +1, horn of goodness, keoghtom's ointment, phylactery faithfulness</t>
  </si>
  <si>
    <t xml:space="preserve">1L: 4, 2L: 4, 3L: 3, 4L: 2</t>
  </si>
  <si>
    <t xml:space="preserve">delay poison, remove paralysis, resist elements, shield other</t>
  </si>
  <si>
    <t xml:space="preserve">dispel magic, greater magic wpn, prayer</t>
  </si>
  <si>
    <t xml:space="preserve">dispel evil, holy sword</t>
  </si>
  <si>
    <t xml:space="preserve">ring prot +2, mirror vanity +6, cloak resist +3, amulet nat armor +1, horn of goodness, keoghtom's ointment, phylactery faithfulness, circlet blasting [major]</t>
  </si>
  <si>
    <t xml:space="preserve">1L: 4, 2L: 4, 3L: 3, 4L: 3</t>
  </si>
  <si>
    <t xml:space="preserve">dispel evil, holy sword, neutralize poison</t>
  </si>
  <si>
    <t xml:space="preserve">normal longsword</t>
  </si>
  <si>
    <t xml:space="preserve">normal short sword</t>
  </si>
  <si>
    <t xml:space="preserve">std leather</t>
  </si>
  <si>
    <t xml:space="preserve">PB shot</t>
  </si>
  <si>
    <t xml:space="preserve">track, favored enemy (goblinoid)</t>
  </si>
  <si>
    <t xml:space="preserve">2 cure lt wnds, hide</t>
  </si>
  <si>
    <t xml:space="preserve">mstrwrk short sword</t>
  </si>
  <si>
    <t xml:space="preserve">mstrwrk std leather</t>
  </si>
  <si>
    <t xml:space="preserve">PB shot, prec shot</t>
  </si>
  <si>
    <t xml:space="preserve">eyes of the eagle</t>
  </si>
  <si>
    <t xml:space="preserve">engangle</t>
  </si>
  <si>
    <t xml:space="preserve">track, favored enemy (goblinoid, undead)</t>
  </si>
  <si>
    <t xml:space="preserve">PB shot, prec shot, wpn focus (bow)</t>
  </si>
  <si>
    <t xml:space="preserve">eyes of the eagle, cloak elvenkind</t>
  </si>
  <si>
    <t xml:space="preserve">engangle, resist elements</t>
  </si>
  <si>
    <t xml:space="preserve"> +1 short sword</t>
  </si>
  <si>
    <t xml:space="preserve">PB shot, prec shot, wpn focus (bow), rapid shot</t>
  </si>
  <si>
    <t xml:space="preserve">endurance</t>
  </si>
  <si>
    <t xml:space="preserve">track, favored enemy (goblinoid, undead, giant)</t>
  </si>
  <si>
    <t xml:space="preserve">eyes of the eagle, cloak elvenkind, gloves dex +2</t>
  </si>
  <si>
    <t xml:space="preserve">1L: 2; 2L: 1</t>
  </si>
  <si>
    <t xml:space="preserve">summon nature's ally II</t>
  </si>
  <si>
    <t xml:space="preserve">eyes of the eagle, cloak elvenkind, gloves dex +2, Heward's handy haversack</t>
  </si>
  <si>
    <t xml:space="preserve">PB shot, prec shot, wpn focus (bow), rapid shot, improved crit (bow)</t>
  </si>
  <si>
    <t xml:space="preserve">1L: 2; 2L: 1; 3L: 1</t>
  </si>
  <si>
    <t xml:space="preserve">greater magic fang</t>
  </si>
  <si>
    <t xml:space="preserve">eyes of the eagle, cloak elvenkind, gloves dex +2, Heward's handy haversack, amulet nat armor +1, bracers of archery, ring prot +1</t>
  </si>
  <si>
    <t xml:space="preserve">eyes of the eagle, cloak elvenkind, gloves dex +2, Heward's handy haversack, amulet nat armor +1, bracers of archery, ring prot +1, pearl wis +2</t>
  </si>
  <si>
    <t xml:space="preserve">engangle, resist elements, summon nature's ally I</t>
  </si>
  <si>
    <t xml:space="preserve">prot from elements, summon nature's ally II</t>
  </si>
  <si>
    <t xml:space="preserve">PB shot, prec shot, wpn focus (bow), rapid shot, improved crit (bow), improved crit (longsword)</t>
  </si>
  <si>
    <t xml:space="preserve">track, favored enemy (goblinoid, undead, giant, dragon)</t>
  </si>
  <si>
    <t xml:space="preserve">eyes eagle, elven cloak, gloves dex +2, Heward's handy haversack, amulet nat armor +1, bracers of archery, ring prot +1, pearl wis +2, boots striding &amp; springing</t>
  </si>
  <si>
    <t xml:space="preserve">1L: 3, 2L: 2, 3L: 1; 4L: 1</t>
  </si>
  <si>
    <t xml:space="preserve">polymorph self</t>
  </si>
  <si>
    <t xml:space="preserve">eyes eagle, elven cloak, gloves dex +2, Heward's hndy hvrsck, amulet nat armor +1, bracers archery, ring prot +1, pearl wis +2, boots strdng/sprngng, belt giant str +4</t>
  </si>
  <si>
    <t xml:space="preserve">1L: 3, 2L: 3, 3L: 1; 4L: 1</t>
  </si>
  <si>
    <t xml:space="preserve">hold animal, prot from elements, summon nature's ally II</t>
  </si>
  <si>
    <t xml:space="preserve">eyes eagle, elvn clk, glvs dex +4, H's hndy hvrsck, amulet nat armor +1, brcrs arch, ring prot +1, pearl wis +2, boots s&amp;s, belt gt str +4, pale green ioun stn, ring sust</t>
  </si>
  <si>
    <t xml:space="preserve">1L: 3, 2L: 3, 3L: 2; 4L: 1</t>
  </si>
  <si>
    <t xml:space="preserve">greater magic fang, summon nature's ally III</t>
  </si>
  <si>
    <t xml:space="preserve">PB shot, prec shot, wpn focus (bow), rapid shot, improved crit (bow), improved crit (longsword), improved two-wpn fighting</t>
  </si>
  <si>
    <t xml:space="preserve">1L: 4, 2L: 3, 3L: 2; 4L: 1</t>
  </si>
  <si>
    <t xml:space="preserve">alarm, engangle, resist elements, summon nature's ally I</t>
  </si>
  <si>
    <t xml:space="preserve">ey egl, elvn clk, glvs dx+4, H's hvrsck, am nat arm+1, brcrs arch, ring prot+1, prl wis+2, boots s&amp;s, belt gt str+4, pale green ioun stn, ring sust, robe blend, scab kn edg</t>
  </si>
  <si>
    <t xml:space="preserve">1L: 4, 2L: 4, 3L: 3; 4L: 2</t>
  </si>
  <si>
    <t xml:space="preserve">hold animal, prot from elements, sleep, summon nature's ally II</t>
  </si>
  <si>
    <t xml:space="preserve">greater magic fang, neutralize poison, summon nature's ally III</t>
  </si>
  <si>
    <t xml:space="preserve">polymorph self, tree stride</t>
  </si>
  <si>
    <t xml:space="preserve">track, favored enemy (goblinoid, undead, giant, dragon, devil)</t>
  </si>
  <si>
    <t xml:space="preserve">ey egl,elf clk,glv dx+4,H's hvrsck,am nat arm+1,brcrs arch,rng prt+1,prl wis+2,bts s&amp;s,blt gt str+4,ple grn ion stn,rng sst,rob blnd,scb kn edg,wnd cur ser,obsid steed fig</t>
  </si>
  <si>
    <t xml:space="preserve">1L: 4, 2L: 4, 3L: 3; 4L: 3</t>
  </si>
  <si>
    <t xml:space="preserve">nondetection, polymorph self, tree stride</t>
  </si>
  <si>
    <t xml:space="preserve">mstrwrk rapier</t>
  </si>
  <si>
    <t xml:space="preserve">mighty [12] mstrwrk comp shortbow (20 mstrwrk arrows)</t>
  </si>
  <si>
    <t xml:space="preserve">shortspear</t>
  </si>
  <si>
    <t xml:space="preserve">mstrwrk lt crossbow (10 normal bolts)</t>
  </si>
  <si>
    <t xml:space="preserve">toughness</t>
  </si>
  <si>
    <t xml:space="preserve">summon familiar</t>
  </si>
  <si>
    <t xml:space="preserve">blur, invisibility</t>
  </si>
  <si>
    <t xml:space="preserve">2 magic msl, 2 shield, 2 sleep</t>
  </si>
  <si>
    <t xml:space="preserve">thunderstone, dagger</t>
  </si>
  <si>
    <t xml:space="preserve">0L: 5, 1L: 4</t>
  </si>
  <si>
    <t xml:space="preserve">0L: 4, 1L: 2</t>
  </si>
  <si>
    <t xml:space="preserve">ray of frost, light, det magic, read magic</t>
  </si>
  <si>
    <t xml:space="preserve">sleep, magic missile</t>
  </si>
  <si>
    <t xml:space="preserve">blur, invisibility, cat's grace</t>
  </si>
  <si>
    <t xml:space="preserve">2 magic msl, 2 shield, 2 color spray</t>
  </si>
  <si>
    <t xml:space="preserve">wand of sleep</t>
  </si>
  <si>
    <t xml:space="preserve">dagger, 2 tanglefoot bags</t>
  </si>
  <si>
    <t xml:space="preserve">0L: 6, 1L: 5</t>
  </si>
  <si>
    <t xml:space="preserve">ray of frost, light, dancing lights, det magic, read magic</t>
  </si>
  <si>
    <t xml:space="preserve">toughness, impr init</t>
  </si>
  <si>
    <t xml:space="preserve">invisibility, cat's grace, cure mod wnds</t>
  </si>
  <si>
    <t xml:space="preserve">2 shield, 2 color spray</t>
  </si>
  <si>
    <t xml:space="preserve">wand burning hands</t>
  </si>
  <si>
    <t xml:space="preserve">dagger, smokestick, alchemist's fire</t>
  </si>
  <si>
    <t xml:space="preserve">0L: 6, 1L: 6</t>
  </si>
  <si>
    <t xml:space="preserve">0L: 5, 1L: 3</t>
  </si>
  <si>
    <t xml:space="preserve">summon monster I, sleep, magic missile</t>
  </si>
  <si>
    <t xml:space="preserve">mstrwrk lt crossbow (10 mstrwrk bolts)</t>
  </si>
  <si>
    <t xml:space="preserve">cat's grace, cure mod wnds</t>
  </si>
  <si>
    <t xml:space="preserve">invisibility</t>
  </si>
  <si>
    <t xml:space="preserve">bracers armor +1, wand magic missile</t>
  </si>
  <si>
    <t xml:space="preserve">dagger</t>
  </si>
  <si>
    <t xml:space="preserve">0L: 6, 1L: 7, 2L: 4</t>
  </si>
  <si>
    <t xml:space="preserve">0L: 6, 1L: 3, 2L: 1</t>
  </si>
  <si>
    <t xml:space="preserve">ray of frost, light, dancing lights, disrupt undead, det magic, read magic</t>
  </si>
  <si>
    <t xml:space="preserve">cure mod wnds, cure serious wnds</t>
  </si>
  <si>
    <t xml:space="preserve">2 invisibility, 2 melf's acid arrows, 2 web</t>
  </si>
  <si>
    <t xml:space="preserve">bracers armor +1, cloak resist +1</t>
  </si>
  <si>
    <t xml:space="preserve">0L: 6, 1L: 7, 2L: 5</t>
  </si>
  <si>
    <t xml:space="preserve">0L: 6, 1L: 4, 2L: 2</t>
  </si>
  <si>
    <t xml:space="preserve">summon monster I, identify, sleep, magic missile</t>
  </si>
  <si>
    <t xml:space="preserve">Melf's acid arrow, invisibility</t>
  </si>
  <si>
    <t xml:space="preserve">toughness, impr init, combat casting</t>
  </si>
  <si>
    <t xml:space="preserve">cure mod wnds</t>
  </si>
  <si>
    <t xml:space="preserve">hold person</t>
  </si>
  <si>
    <t xml:space="preserve">bracers armor +1, cloak resist +1, wand Melf's acid arrow</t>
  </si>
  <si>
    <t xml:space="preserve">0L: 6, 1L: 7, 2L: 6, 3L: 4</t>
  </si>
  <si>
    <t xml:space="preserve">0L: 7, 1L: 4, 2L: 2, 3L: 1</t>
  </si>
  <si>
    <t xml:space="preserve">ray of frost, daze, light, dancing lights, disrupt undead, det magic, read magic</t>
  </si>
  <si>
    <t xml:space="preserve">fireball</t>
  </si>
  <si>
    <t xml:space="preserve">bracers armor +1, cloak resist +1, wand Melf's acid arrow, ring prot +1</t>
  </si>
  <si>
    <t xml:space="preserve">0L: 6, 1L: 7, 2L: 7, 3L: 5</t>
  </si>
  <si>
    <t xml:space="preserve">0L: 7, 1L: 5, 2L: 3, 3L: 2</t>
  </si>
  <si>
    <t xml:space="preserve">summon monster I, identify, charm person, sleep, magic missile</t>
  </si>
  <si>
    <t xml:space="preserve">Melf's acid arrow, see invisibility, invisibility</t>
  </si>
  <si>
    <t xml:space="preserve">dispel magic, fireball</t>
  </si>
  <si>
    <t xml:space="preserve">cure serious wnds</t>
  </si>
  <si>
    <t xml:space="preserve">charm monster</t>
  </si>
  <si>
    <t xml:space="preserve">bracers armor +1, cloak resist +1, ring prot +1, wand magic missile [9L]</t>
  </si>
  <si>
    <t xml:space="preserve">0L: 6, 1L: 7, 2L: 7, 3L: 6, 4L: 3</t>
  </si>
  <si>
    <t xml:space="preserve">0L: 8, 1L: 5, 2L: 3, 3L: 2, 4L: 1</t>
  </si>
  <si>
    <t xml:space="preserve">ray of frost, daze, light, dancing lights, ghost sound, disrupt undead, det magic, read magic</t>
  </si>
  <si>
    <t xml:space="preserve">impr invisibility</t>
  </si>
  <si>
    <t xml:space="preserve">toughness, impr init, combat casting, dodge</t>
  </si>
  <si>
    <t xml:space="preserve">summon monster IV [8L caster]</t>
  </si>
  <si>
    <t xml:space="preserve">bracers armor +2, cloak resist +1, ring prot +1</t>
  </si>
  <si>
    <t xml:space="preserve">0L: 6, 1L: 7, 2L: 7, 3L: 7, 4L: 4</t>
  </si>
  <si>
    <t xml:space="preserve">0L: 8, 1L: 5, 2L: 4, 3L: 3, 4L: 2</t>
  </si>
  <si>
    <t xml:space="preserve">Melf's acid arrow, web, see invisibility, invisibility</t>
  </si>
  <si>
    <t xml:space="preserve">dispel magic, fireball, fly</t>
  </si>
  <si>
    <t xml:space="preserve">impr invisibility, dimension door</t>
  </si>
  <si>
    <t xml:space="preserve">bracers armor +2, cloak resist +1, ring prot +1, bead of force, wand lightning bolt</t>
  </si>
  <si>
    <t xml:space="preserve">0L: 6, 1L: 7, 2L: 7, 3L: 7, 4L: 5, 5L: 3</t>
  </si>
  <si>
    <t xml:space="preserve">0L: 9, 1L: 5, 2L: 4, 3L: 3, 4L: 2, 5L: 1</t>
  </si>
  <si>
    <t xml:space="preserve">ray of frost, daze, light, dancing lights, ghost sound, disrupt undead, mage hand, det magic, read magic</t>
  </si>
  <si>
    <t xml:space="preserve">teleport</t>
  </si>
  <si>
    <t xml:space="preserve">cure mod wnds, det thoughts</t>
  </si>
  <si>
    <t xml:space="preserve">bracers armor +2, cloak resist +1, ring prot +1, amulet nat armor +1, keoghtom's ointment, wand fireball [6L]</t>
  </si>
  <si>
    <t xml:space="preserve">0L: 6, 1L: 7, 2L: 7, 3L: 7, 4L: 6, 5L: 4</t>
  </si>
  <si>
    <t xml:space="preserve">0L: 9, 1L: 5, 2L: 5, 3L: 4, 4L: 3, 5L: 2</t>
  </si>
  <si>
    <t xml:space="preserve">Melf's acid arrow, web, see invisibility, darkness, invisibility</t>
  </si>
  <si>
    <t xml:space="preserve">dispel magic, fireball, fly, haste</t>
  </si>
  <si>
    <t xml:space="preserve">minor globe of invulnerability, impr invisibility, dimension door</t>
  </si>
  <si>
    <t xml:space="preserve">cone cold, teleport</t>
  </si>
  <si>
    <t xml:space="preserve">toughness, impr init, combat casting, dodge, maximize spell</t>
  </si>
  <si>
    <t xml:space="preserve">fear</t>
  </si>
  <si>
    <t xml:space="preserve">bracers armor +2, cloak resist +1, ring prot +2, amulet nat armor +1, mirror vanity +2, wand lightning bolt [7L]</t>
  </si>
  <si>
    <t xml:space="preserve">0L: 6, 1L: 8, 2L: 7, 3L: 7, 4L: 7, 5L: 6, 6L: 3</t>
  </si>
  <si>
    <t xml:space="preserve">0L: 9, 1L: 5, 2L: 5, 3L: 4, 4L: 3, 5L: 2, 6L: 1</t>
  </si>
  <si>
    <t xml:space="preserve">cloak resist +1, ring prot +2, amulet nat armor +1, mirror vanity +2, bracers armor +3, wand fireball [10L]</t>
  </si>
  <si>
    <t xml:space="preserve">0L: 6, 1L: 8, 2L: 7, 3L: 7, 4L: 7, 5L: 7, 6L: 4</t>
  </si>
  <si>
    <t xml:space="preserve">0L: 9, 1L: 5, 2L: 5, 3L: 4, 4L: 4, 5L: 3, 6L: 2</t>
  </si>
  <si>
    <t xml:space="preserve">minor globe of invulnerability, polymorph other, impr invisibility, dimension door</t>
  </si>
  <si>
    <t xml:space="preserve">cone cold, passwall, teleport</t>
  </si>
  <si>
    <t xml:space="preserve">greater dispelling, true seeing</t>
  </si>
  <si>
    <t xml:space="preserve">power word stun</t>
  </si>
  <si>
    <t xml:space="preserve">cloak resist +1, ring prot +2, amulet nat armor +1, mirror vanity +2, bracers armor +3, gloves dex +2, wand magic missile [9L, max]</t>
  </si>
  <si>
    <t xml:space="preserve">0L: 6, 1L: 8, 2L: 7, 3L: 7, 4L: 7, 5L: 7, 6L: 5, 7L: 3</t>
  </si>
  <si>
    <t xml:space="preserve">0L: 9, 1L: 5, 2L: 5, 3L: 4, 4L: 4, 5L: 3, 6L: 2, 7: 1</t>
  </si>
  <si>
    <t xml:space="preserve">toughness, impr init, combat casting, dodge, maximize spell, craft wand</t>
  </si>
  <si>
    <t xml:space="preserve">domination, prismatic spray</t>
  </si>
  <si>
    <t xml:space="preserve">cloak resist +1, ring prot +2, amulet nat armor +1, bracers armor +3, gloves dex +2, wand magic missile [9L, max], mirror vanity +4</t>
  </si>
  <si>
    <t xml:space="preserve">0L: 6, 1L: 8, 2L: 8, 3L: 7, 4L: 7, 5L: 7, 6L: 7, 7L: 4</t>
  </si>
  <si>
    <t xml:space="preserve">0L: 9, 1L: 5, 2L: 5, 3L: 4, 4L: 4, 5L: 4, 6L: 3, 7: 2</t>
  </si>
  <si>
    <t xml:space="preserve">cone cold, passwall, teleport, permanency</t>
  </si>
  <si>
    <t xml:space="preserve">antimagic field, greater dispelling, true seeing</t>
  </si>
  <si>
    <t xml:space="preserve">forcecage, finger of death</t>
  </si>
  <si>
    <t xml:space="preserve">cloak resist +1, ring prot +2, amulet nat armor +1, bracers armor +3, gloves dex +2, mirror vanity +4, ring fire resistance [minor], wand stoneskin</t>
  </si>
  <si>
    <t xml:space="preserve">0L: 6, 1L: 8, 2L: 8, 3L: 7, 4L: 7, 5L: 7, 6L: 7, 7L: 5, 8L: 3</t>
  </si>
  <si>
    <t xml:space="preserve">0L: 9, 1L: 5, 2L: 5, 3L: 4, 4L: 4, 5L: 4, 6L: 3, 7: 2, 8L: 1</t>
  </si>
  <si>
    <t xml:space="preserve">maze</t>
  </si>
  <si>
    <t xml:space="preserve">Bigby's clenched fist, horrid wilting</t>
  </si>
  <si>
    <t xml:space="preserve">cloak resist +1, ring prot +2, gloves dex +2, mirror vanity +4, wand stoneskin, amulet nat armor +2, bracers armor +4, ring wizardry I</t>
  </si>
  <si>
    <t xml:space="preserve">0L: 6, 1L: 16, 2L: 8, 3L: 7, 4L: 7, 5L: 7, 6L: 7, 7L: 6, 8L: 4</t>
  </si>
  <si>
    <t xml:space="preserve">0L: 9, 1L: 5, 2L: 5, 3L: 4, 4L: 4, 5L: 4, 6L: 3, 7: 3, 8L: 2</t>
  </si>
  <si>
    <t xml:space="preserve">spell turning, forcecage, finger of death</t>
  </si>
  <si>
    <t xml:space="preserve">mind blank, maze</t>
  </si>
  <si>
    <t xml:space="preserve">toughness, impr init, combat casting, dodge, maximize spell, craft wand, spell penetration</t>
  </si>
  <si>
    <t xml:space="preserve">maze, meteor swarm, summon monster IX</t>
  </si>
  <si>
    <t xml:space="preserve">cloak resist +1, ring prot +2, bead of force, gloves dex +2, wand magic missile [9L, max], amulet nat armor +2, ring wizardry I, bracers armor +5, mirror vanity +4</t>
  </si>
  <si>
    <t xml:space="preserve">0L: 6, 1L: 16, 2L: 8, 3L: 8, 4L: 7, 5L: 7, 6L: 7, 7L: 7, 8L: 5, 9L: 3</t>
  </si>
  <si>
    <t xml:space="preserve">0L: 9, 1L: 5, 2L: 5, 3L: 4, 4L: 4, 5L: 4, 6L: 3, 7: 3, 8L: 2, 9L: 1</t>
  </si>
  <si>
    <t xml:space="preserve">prismatic sphere</t>
  </si>
  <si>
    <t xml:space="preserve">cloak displacement, ring prot +2, bead of force, gloves dex +2, amulet nat armor +2, bracers armor +5, mirror vanity +4, ring wizardry II</t>
  </si>
  <si>
    <t xml:space="preserve">0L: 6, 1L: 8, 2L: 16, 3L: 8, 4L: 7, 5L: 7, 6L: 7, 7L: 7, 8L: 6, 9L: 4</t>
  </si>
  <si>
    <t xml:space="preserve">0L: 9, 1L: 5, 2L: 5, 3L: 4, 4L: 4, 5L: 4, 6L: 3, 7: 3, 8L: 3, 9L: 2</t>
  </si>
  <si>
    <t xml:space="preserve">mind blank, maze, etherealness</t>
  </si>
  <si>
    <t xml:space="preserve">prismatic sphere, wish</t>
  </si>
  <si>
    <t xml:space="preserve">cloak displacement, ring prot +2, bead of force, gloves dex +2, amulet nat armor +2, bracers armor +5, mirror vanity +4, ring wizardry III</t>
  </si>
  <si>
    <t xml:space="preserve">0L: 6, 1L: 8, 2L: 8, 3L: 16, 4L: 8, 5L: 7, 6L: 7, 7L: 7, 8L: 7, 9L: 6</t>
  </si>
  <si>
    <t xml:space="preserve">0L: 9, 1L: 5, 2L: 5, 3L: 4, 4L: 4, 5L: 4, 6L: 3, 7: 3, 8L: 3, 9L: 3</t>
  </si>
  <si>
    <t xml:space="preserve">time stop, prismatic sphere, wish</t>
  </si>
  <si>
    <t xml:space="preserve">quarterstaff</t>
  </si>
  <si>
    <t xml:space="preserve">lt crossbow (10 normal bolts)</t>
  </si>
  <si>
    <t xml:space="preserve">scribe scroll, toughness</t>
  </si>
  <si>
    <t xml:space="preserve">cat's grace</t>
  </si>
  <si>
    <t xml:space="preserve">dispel magic, fly, 2 summon monster I</t>
  </si>
  <si>
    <t xml:space="preserve">dancing lights, daze, ray of frost</t>
  </si>
  <si>
    <t xml:space="preserve">cure lt wnds, invisibility</t>
  </si>
  <si>
    <t xml:space="preserve">dispel magic, fly, web</t>
  </si>
  <si>
    <t xml:space="preserve">dancing lights, det magic, daze, ray of frost</t>
  </si>
  <si>
    <t xml:space="preserve">sleep, 2x magic missile</t>
  </si>
  <si>
    <t xml:space="preserve">scribe scroll, toughness, combat casting</t>
  </si>
  <si>
    <t xml:space="preserve">invisibility, cure mod wnds</t>
  </si>
  <si>
    <t xml:space="preserve">dispel magic, fly</t>
  </si>
  <si>
    <t xml:space="preserve">wand ray of enfeeblement</t>
  </si>
  <si>
    <t xml:space="preserve">fly, lightning bolt</t>
  </si>
  <si>
    <t xml:space="preserve">sleep, 2x magic missile, expeditious retreat</t>
  </si>
  <si>
    <t xml:space="preserve">invisibility, see invisibility, web</t>
  </si>
  <si>
    <t xml:space="preserve">scribe scroll, toughness, combat casting, brew potion</t>
  </si>
  <si>
    <t xml:space="preserve">web, confusion, 2 fireball</t>
  </si>
  <si>
    <t xml:space="preserve">0L: 4, 1L: 4, 2L: 3, 3L: 2</t>
  </si>
  <si>
    <t xml:space="preserve">scribe scroll, toughness, combat casting, brew potion, impr init</t>
  </si>
  <si>
    <t xml:space="preserve">cure mod wnds, alter self</t>
  </si>
  <si>
    <t xml:space="preserve">bracers armor +1, cloak resist +1, wand summon monster II</t>
  </si>
  <si>
    <t xml:space="preserve">0L: 4, 1L: 4, 2L: 4, 3L: 3</t>
  </si>
  <si>
    <t xml:space="preserve">invisibility, see invisibility, protection from arrows, web</t>
  </si>
  <si>
    <t xml:space="preserve">dispel magic, 2x fireball</t>
  </si>
  <si>
    <t xml:space="preserve">2 hold person, lightning bolt [7L caster]</t>
  </si>
  <si>
    <t xml:space="preserve">bracers armor +1, cloak resist +1, ring prot +1, wand Melf's acid arrow</t>
  </si>
  <si>
    <t xml:space="preserve">0L: 4, 1L: 5, 2L: 4, 3L: 3, 4L: 1</t>
  </si>
  <si>
    <t xml:space="preserve">sleep, 3x magic missile, expeditious retreat</t>
  </si>
  <si>
    <t xml:space="preserve">dimension door</t>
  </si>
  <si>
    <t xml:space="preserve">2 charm monster, fireball [7L caster]</t>
  </si>
  <si>
    <t xml:space="preserve">0L: 4, 1L: 5, 2L: 4, 3L: 4, 4L: 2</t>
  </si>
  <si>
    <t xml:space="preserve">2x dispel magic, 2x fireball</t>
  </si>
  <si>
    <t xml:space="preserve">dimension door, poly self</t>
  </si>
  <si>
    <t xml:space="preserve">scribe scroll, toughness, combat casting, brew potion, impr init, ltng reflexes</t>
  </si>
  <si>
    <t xml:space="preserve">bracers armor +2, cloak resist +1, ring prot +1, wand magic missile [9L]</t>
  </si>
  <si>
    <t xml:space="preserve">0L: 4, 1L: 5, 2L: 5, 3L: 4, 4L: 2, 5L: 1</t>
  </si>
  <si>
    <t xml:space="preserve">invisibility, see invisibility, protection from arrows, web, mirror image</t>
  </si>
  <si>
    <t xml:space="preserve">feeblemind</t>
  </si>
  <si>
    <t xml:space="preserve">scribe scroll, toughness, combat casting, brew potion, impr init, ltng reflexes, quicken spell</t>
  </si>
  <si>
    <t xml:space="preserve">haste</t>
  </si>
  <si>
    <t xml:space="preserve">fireball [10L caster], flesh to stone, teleport</t>
  </si>
  <si>
    <t xml:space="preserve">bracers armor +2, cloak resist +1, ring prot +1, wand lightning bolt</t>
  </si>
  <si>
    <t xml:space="preserve">0L: 4, 1L: 5, 2L: 5, 3L: 4, 4L: 3, 5L: 2</t>
  </si>
  <si>
    <t xml:space="preserve">wall of fire, dimension door, poly self</t>
  </si>
  <si>
    <t xml:space="preserve">feeblemind, wall of force</t>
  </si>
  <si>
    <t xml:space="preserve">det thoughts</t>
  </si>
  <si>
    <t xml:space="preserve">teleport, cloudkill</t>
  </si>
  <si>
    <t xml:space="preserve">bracers armor +2, cloak resist +1, ring prot +1, amulet nat armor +1, wand fireball [9L]</t>
  </si>
  <si>
    <t xml:space="preserve">0L: 4, 1L: 5, 2L: 5, 3L: 5, 4L: 3, 5L: 2, 6L: 1</t>
  </si>
  <si>
    <t xml:space="preserve">2x dispel magic, fireball, fly, haste</t>
  </si>
  <si>
    <t xml:space="preserve">scribe scroll, toughness, combat casting, brew potion, impr init, ltng reflexes, quicken spell, heighten spell</t>
  </si>
  <si>
    <t xml:space="preserve">teleport, acid fog</t>
  </si>
  <si>
    <t xml:space="preserve">bracers armor +3, cloak resist +1, ring prot +1, amulet nat armor +1, headband of intellect +2, wand lightning bolt [9L]</t>
  </si>
  <si>
    <t xml:space="preserve">0L: 4, 1L: 5, 2L: 5, 3L: 5, 4L: 4, 5L: 3, 6L: 2</t>
  </si>
  <si>
    <t xml:space="preserve">wall of fire, impr invis, dimension door, poly self</t>
  </si>
  <si>
    <t xml:space="preserve">feeblemind, wall of force, teleport</t>
  </si>
  <si>
    <t xml:space="preserve">bracers armor +3, cloak resist +2, amulet nat armor +1, headband of intellect +2, ring prot +2, wand fireball [10L]</t>
  </si>
  <si>
    <t xml:space="preserve">0L: 4, 1L: 5, 2L: 5, 3L: 5, 4L: 5, 5L: 3, 6L: 2, 7L: 1</t>
  </si>
  <si>
    <t xml:space="preserve">wall of fire, impr invis, dimension door, poly self, minor globe of invulnerability</t>
  </si>
  <si>
    <t xml:space="preserve">incindiary cloud, power word stun, solid fog</t>
  </si>
  <si>
    <t xml:space="preserve">bracers armor +3, cloak resist +2, amulet nat armor +1, headband of intellect +2, ring prot +2, gloves dex +2, wand magic missile [9L, max]</t>
  </si>
  <si>
    <t xml:space="preserve">0L: 4, 1L: 6, 2L: 5, 3L: 5, 4L: 5, 5L: 4, 6L: 3, 7L: 2</t>
  </si>
  <si>
    <t xml:space="preserve">mage armor, sleep, 3x magic missile, expeditious retreat</t>
  </si>
  <si>
    <t xml:space="preserve">feeblemind, cone of cold, wall of force, teleport</t>
  </si>
  <si>
    <t xml:space="preserve">scribe scroll, toughness, combat casting, brew potion, impr init, ltng reflexes, quicken spell, heighten spell, craft wondrous item, heighten spell</t>
  </si>
  <si>
    <t xml:space="preserve">domination</t>
  </si>
  <si>
    <t xml:space="preserve">bracers armor +3, cloak resist +3, ring prot +2, gloves dex +2, wand magic missile [9L, max], amulet nat armor +2, headband of intellect +4</t>
  </si>
  <si>
    <t xml:space="preserve">0L: 4, 1L: 6, 2L: 5, 3L: 5, 4L: 5, 5L: 5, 6L: 3, 7L: 2, 8L: 1</t>
  </si>
  <si>
    <t xml:space="preserve">feeblemind, cone of cold, wall of force, passwall, teleport</t>
  </si>
  <si>
    <t xml:space="preserve">power word blind</t>
  </si>
  <si>
    <t xml:space="preserve">shapechange, wail of the banshee</t>
  </si>
  <si>
    <t xml:space="preserve">bracers armor +3, ring prot +2, gloves dex +2, amulet nat armor +2, headband of intellect +4, pearl power [3L spell], wand stoneskin</t>
  </si>
  <si>
    <t xml:space="preserve">0L: 4, 1L: 6, 2L: 5, 3L: 5, 4L: 5, 5L: 5, 6L: 3, 7L: 3, 8L: 2</t>
  </si>
  <si>
    <t xml:space="preserve">forcecage, finger of death, power word stun</t>
  </si>
  <si>
    <t xml:space="preserve">mindblank, power word blind</t>
  </si>
  <si>
    <t xml:space="preserve">bracers armor +5, ring prot +2, gloves dex +2, amulet nat armor +2, headband of intellect +4, wand stoneskin, ring wizardry I</t>
  </si>
  <si>
    <t xml:space="preserve">0L: 4, 1L: 12, 2L: 6, 3L: 5, 4L: 5, 5L: 5, 6L: 5, 7L: 3, 8L: 2, 9L: 1</t>
  </si>
  <si>
    <t xml:space="preserve">shield, grease, mage armor, charm person, sleep, 6x magic missile, expeditious retreat</t>
  </si>
  <si>
    <t xml:space="preserve">invisibility, see invisibility, protection from arrows, web, blindness/deafness, mirror image</t>
  </si>
  <si>
    <t xml:space="preserve">antimagic field, greater dispelling, true seeing, mass suggestion, chain lightning</t>
  </si>
  <si>
    <t xml:space="preserve">staff of frost</t>
  </si>
  <si>
    <t xml:space="preserve">scribe scroll, toughness, combat casting, brew potion, impr init, ltng reflexes, quicken spell, heighten spell, craft wondrous item, heighten spell, spell penetration</t>
  </si>
  <si>
    <t xml:space="preserve">maze, summon monster IX</t>
  </si>
  <si>
    <t xml:space="preserve">bracers armor +6, ring prot +2, gloves dex +2, amulet nat armor +2, ring wizardry I, staff of frost, headband of intellect +6</t>
  </si>
  <si>
    <t xml:space="preserve">0L: 4, 1L: 12, 2L: 6, 3L: 5, 4L: 5, 5L: 5, 6L: 5, 7L: 3, 8L: 3, 9L: 2</t>
  </si>
  <si>
    <t xml:space="preserve">maze, mindblank, power word blind</t>
  </si>
  <si>
    <t xml:space="preserve">0L: 4, 1L: 12, 2L: 6, 3L: 5, 4L: 5, 5L: 5, 6L: 5, 7L: 4, 8L: 3, 9L: 3</t>
  </si>
  <si>
    <t xml:space="preserve">spell turning, forcecage, finger of death, power word stun</t>
  </si>
  <si>
    <t xml:space="preserve">scribe scroll, toughness, combat casting, brew potion, impr init, ltng reflexes, quicken spell, heighten spell, craft wondrous item, heighten spell, spell penetration, craft staff</t>
  </si>
  <si>
    <t xml:space="preserve">bracers armor +6, ring prot +2, gloves dex +2, amulet nat armor +2, ring wizardry I, rod absorbtion, staff of frost, headband of intellect +6</t>
  </si>
  <si>
    <t xml:space="preserve">0L: 4, 1L: 12, 2L: 6, 3L: 6, 4L: 6, 5L: 5, 6L: 5, 7L: 5, 8L: 5, 9L: 4</t>
  </si>
  <si>
    <t xml:space="preserve">2x dispel magic, fireball, invisibility sphere, fly, haste</t>
  </si>
  <si>
    <t xml:space="preserve">stoneskin, wall of fire, impr invis, dimension door, poly self, minor globe of invulnerability</t>
  </si>
  <si>
    <t xml:space="preserve">spell turning, forcecage, finger of death, power word stun, prismatic spray</t>
  </si>
  <si>
    <t xml:space="preserve">maze, mindblank, prismatic wall, prot from spells, power word blind</t>
  </si>
  <si>
    <t xml:space="preserve">time stop, prismatic sphere, wish, energy drain</t>
  </si>
  <si>
    <t xml:space="preserve">size M, 19 hp, +1 init, spd 40', AC 13, Atts: 2 claw +6 1d4+4, 1 bite +1 1d6+2</t>
  </si>
  <si>
    <t xml:space="preserve">scent, F/R/W: 5/4/2, stats: 19,13,15,2,12,6, clim +6, list +4, spot +7, swim +8</t>
  </si>
  <si>
    <t xml:space="preserve">size L, 51 hp, +1 init, spd 40', AC 15, Atts: 2 claw +11 1d8+8, 1 bite +6 2d8+4</t>
  </si>
  <si>
    <t xml:space="preserve">scent, impr grab, F/R/W: 9/6/3, stats: 27,13,19,2,12,6, list +4, spot +7, swim +14</t>
  </si>
  <si>
    <t xml:space="preserve">size L, 30 hp, +6 init, spd 20' (fly 40' good), AC 20, atts: 1 bite +5 1d8+4</t>
  </si>
  <si>
    <t xml:space="preserve">blindsight, F/R/W: 7/10/6, stats: 17,22,17,2,14,6, list +11 (unless silenced), mv sil +11, spot +11</t>
  </si>
  <si>
    <t xml:space="preserve">size L, 102 hp, +1 init, spd 40', AC 17, atts: 2 claw +18 2d4+10, bite +13 2d8+5, impr grab</t>
  </si>
  <si>
    <t xml:space="preserve">scent, F/R/W 12/9/9, stats: 31,13,19,2,12,10, list +7, spot +7, swim +13</t>
  </si>
  <si>
    <t xml:space="preserve">size L, 52 hp, +0 init, spd 40', AC 15, atts: 1 bite +12 1d8+12</t>
  </si>
  <si>
    <t xml:space="preserve">ferocity, scent, F/R/W 8/5/6, stats: 27,10,17,2,13,8, list +9, spot +8</t>
  </si>
  <si>
    <t xml:space="preserve">size L, 60 hp, +2 init, spd 40', AC 15, atts: 2 claw +12 1d6+7, 1 bite +7 1d8+3, impr grab, rake 1d6+3, pounce</t>
  </si>
  <si>
    <t xml:space="preserve">scent, F/R/W: 9/8/7, stats: 25,15,17,2,12,10, hide +5 (+8 tall grass or hvy undergrowth), jump +10, list +4, move sil +9, spot +4</t>
  </si>
  <si>
    <t xml:space="preserve">size H, 120 hp, +2 init, spd 40', AC 16, atts: 2 claw +18 2d4+8, 1 bite +13, 2d6+4, impr grab, rake 2d4+4, pounce</t>
  </si>
  <si>
    <t xml:space="preserve">scent, F/R/W 13/12/11, stats: 27,15,17,2,12,10, hide +4 (+8 hvy undergrowth), jump +11, list +3, mv sil +9, spot +3, swim +11</t>
  </si>
  <si>
    <t xml:space="preserve">size S, 5 hp, +2 init, spd 10' (fly 80'), AC 14, atts: 2 claw +3 1d3, 1 bite -2 1d4</t>
  </si>
  <si>
    <t xml:space="preserve">F/R/W: 3/4/2, stats: 10,15,12,2,14,6, list +6, spot +6 (+14 in daylight)</t>
  </si>
  <si>
    <t xml:space="preserve">heavy warhorse</t>
  </si>
  <si>
    <t xml:space="preserve">size L, 30 hp, +1 init, spd 50', AC 14, atts: 2 hooves +6 1d6+4, 1 bite +1 1d4+2</t>
  </si>
  <si>
    <t xml:space="preserve">scent, F/R/W: 7/5/2, stats: 18,13,17,2,13,6, list +7, spot +7</t>
  </si>
  <si>
    <t xml:space="preserve">heavy warpony</t>
  </si>
  <si>
    <t xml:space="preserve">size M, 13 hp, +1 init, spd 40', AC 13, atts: 2 hooves +3 1d3+2</t>
  </si>
  <si>
    <t xml:space="preserve">scent, F/R/W: 5/4/0, stats: 15,13,14,2,11,4, list +5, spot +5</t>
  </si>
  <si>
    <t xml:space="preserve">size L, 32 hp, +3 init, spd 40', AC 15, atts: 2 claw +7 1d4+5, 1 bite +2 1d8+2, impr grab, rake, pounce</t>
  </si>
  <si>
    <t xml:space="preserve">scent, F/R/W: 6/7/2, stats: 21,17,15,2,12,6, bala +7, hide +4 (+12 tall grass or hvy undergrowth), jump +5, list +5, move sil +11, spot +5</t>
  </si>
  <si>
    <t xml:space="preserve">size T, 4 hp, +3 init, spd 10' (fly 40'), AC 17, atts: 1 claw +5 1d2-2</t>
  </si>
  <si>
    <t xml:space="preserve">F/R/W: 2/5/2, stats: 6/17/10/2/14/4, list +14, mv sil +20, spot +6 (+14 in darkness)</t>
  </si>
  <si>
    <t xml:space="preserve">paladin's warhorse I</t>
  </si>
  <si>
    <t xml:space="preserve">size L, 45 hp, +1 init, spd 50', AC 18, atts: 2 hooves +6 1d6+4, 1 bite +1 1d4+2</t>
  </si>
  <si>
    <t xml:space="preserve">scent, F/R/W: 7/5/2, stats: 19,13,17,6,13,6, list +7, spot +7, impr evasion, share spells, empathic link, share sv throws</t>
  </si>
  <si>
    <t xml:space="preserve">paladin's warhorse II</t>
  </si>
  <si>
    <t xml:space="preserve">size L, 60 hp, +1 init, spd 50', AC 20, atts: 2 hooves +7 1d6+5, 1 bite +2 1d4+3</t>
  </si>
  <si>
    <t xml:space="preserve">scent, F/R/W: 7/5/2, stats: 20,13,17,7,13,6, list +7, spot +7, impr evasion, share spells, empathic link, share sv throws</t>
  </si>
  <si>
    <t xml:space="preserve">paladin's warhorse III</t>
  </si>
  <si>
    <t xml:space="preserve">size L, 75 hp, +1 init, spd 50', AC 22, atts: 2 hooves +7 1d6+5, 1 bite +2 1d4+3</t>
  </si>
  <si>
    <t xml:space="preserve">scent, F/R/W: 7/5/2, stats: 21,13,17,8,13,6, list +7, spot +7, impr evasion, share spells, empathic link, share sv throws, cmd horses</t>
  </si>
  <si>
    <t xml:space="preserve">paladin's warhorse IV</t>
  </si>
  <si>
    <t xml:space="preserve">size L, 90 hp, +1 init, spd 50', AC 24, atts: 2 hooves +8 1d6+6, 1 bite +3 1d4+4</t>
  </si>
  <si>
    <t xml:space="preserve">paladin's warpony I</t>
  </si>
  <si>
    <t xml:space="preserve">size M, 26 hp, +1 init, spd 40', AC 17, atts: 2 hooves +4 1d3+2</t>
  </si>
  <si>
    <t xml:space="preserve">scent, F/R/W: 5/4/0, stats: 16,13,14,6,11,4, list +5, spot +5, impr evasion, share spells, empathic link, share sv throws</t>
  </si>
  <si>
    <t xml:space="preserve">paladin's warpony II</t>
  </si>
  <si>
    <t xml:space="preserve">size M, 39 hp, +1 init, spd 40', AC 19, atts: 2 hooves +4 1d3+2</t>
  </si>
  <si>
    <t xml:space="preserve">scent, F/R/W: 5/4/0, stats: 17,13,14,7,11,4, list +5, spot +5, impr evasion, share spells, empathic link, share sv throws</t>
  </si>
  <si>
    <t xml:space="preserve">paladin's warpony III</t>
  </si>
  <si>
    <t xml:space="preserve">size M, 52 hp, +1 init, spd 40', AC 21, atts: 2 hooves +5 1d3+2</t>
  </si>
  <si>
    <t xml:space="preserve">scent, F/R/W: 5/4/0, stats: 18,13,14,8,11,4, list +5, spot +5, impr evasion, share spells, empathic link, share sv throws, cmd horses</t>
  </si>
  <si>
    <t xml:space="preserve">paladin's warpony IV</t>
  </si>
  <si>
    <t xml:space="preserve">size M, 65 hp, +1 init, spd 40', AC 23, atts: 2 hooves +5 1d3+2</t>
  </si>
  <si>
    <t xml:space="preserve">scent, F/R/W: 5/4/0, stats: 19,13,14,9,11,4, list +5, spot +5, impr evasion, share spells, empathic link, share sv throws, cmd horses, SR: "&amp;Level+5</t>
  </si>
  <si>
    <t xml:space="preserve">size M, 13 hp, +2 init, spd 50', AC 14, atts: 1 bite +3 1d6+1, trip</t>
  </si>
  <si>
    <t xml:space="preserve">scent, F/R/W: 5/5/1, stats: 13,15,15,2,12,6, hide +3, list +6, mv sil +4, spot +4, wild +1 (+4 when tracking by scent)</t>
  </si>
</sst>
</file>

<file path=xl/styles.xml><?xml version="1.0" encoding="utf-8"?>
<styleSheet xmlns="http://schemas.openxmlformats.org/spreadsheetml/2006/main">
  <numFmts count="4">
    <numFmt numFmtId="164" formatCode="General"/>
    <numFmt numFmtId="165" formatCode="\+0;\-0"/>
    <numFmt numFmtId="166" formatCode="General"/>
    <numFmt numFmtId="167" formatCode="0"/>
  </numFmts>
  <fonts count="12">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sz val="10"/>
      <name val="Arial"/>
      <family val="2"/>
    </font>
    <font>
      <sz val="8"/>
      <name val="Arial"/>
      <family val="2"/>
    </font>
    <font>
      <b val="true"/>
      <sz val="8"/>
      <name val="Arial"/>
      <family val="2"/>
    </font>
    <font>
      <sz val="8"/>
      <color rgb="FF000000"/>
      <name val="Tahoma"/>
      <family val="2"/>
    </font>
    <font>
      <sz val="8"/>
      <color rgb="FF000000"/>
      <name val="Tahoma"/>
      <family val="0"/>
    </font>
    <font>
      <b val="true"/>
      <sz val="8"/>
      <color rgb="FF000000"/>
      <name val="Tahoma"/>
      <family val="0"/>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9" activeCellId="0" sqref="D19"/>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2" t="s">
        <v>1</v>
      </c>
    </row>
    <row r="4" customFormat="false" ht="12.75" hidden="false" customHeight="false" outlineLevel="0" collapsed="false">
      <c r="A4" s="2" t="s">
        <v>2</v>
      </c>
    </row>
    <row r="6" customFormat="false" ht="12.75" hidden="false" customHeight="false" outlineLevel="0" collapsed="false">
      <c r="A6" s="3" t="s">
        <v>3</v>
      </c>
    </row>
    <row r="7" customFormat="false" ht="12.75" hidden="false" customHeight="false" outlineLevel="0" collapsed="false">
      <c r="A7" s="3" t="s">
        <v>4</v>
      </c>
    </row>
    <row r="8" customFormat="false" ht="12.75" hidden="false" customHeight="false" outlineLevel="0" collapsed="false">
      <c r="A8" s="3" t="s">
        <v>5</v>
      </c>
    </row>
    <row r="9" customFormat="false" ht="12.75" hidden="false" customHeight="false" outlineLevel="0" collapsed="false">
      <c r="A9" s="3" t="s">
        <v>6</v>
      </c>
    </row>
    <row r="11" customFormat="false" ht="12.75" hidden="false" customHeight="false" outlineLevel="0" collapsed="false">
      <c r="A11" s="3" t="s">
        <v>7</v>
      </c>
    </row>
    <row r="12" customFormat="false" ht="12.75" hidden="false" customHeight="false" outlineLevel="0" collapsed="false">
      <c r="A12" s="3" t="s">
        <v>8</v>
      </c>
    </row>
    <row r="13" customFormat="false" ht="12.75" hidden="false" customHeight="false" outlineLevel="0" collapsed="false">
      <c r="A13" s="3" t="s">
        <v>9</v>
      </c>
    </row>
    <row r="14" customFormat="false" ht="12.75" hidden="false" customHeight="false" outlineLevel="0" collapsed="false">
      <c r="A14" s="3" t="s">
        <v>10</v>
      </c>
    </row>
    <row r="15" customFormat="false" ht="12.75" hidden="false" customHeight="false" outlineLevel="0" collapsed="false">
      <c r="A15" s="3" t="s">
        <v>11</v>
      </c>
    </row>
    <row r="17" customFormat="false" ht="12.75" hidden="false" customHeight="false" outlineLevel="0" collapsed="false">
      <c r="A17" s="4" t="s">
        <v>12</v>
      </c>
    </row>
    <row r="18" customFormat="false" ht="12.75" hidden="false" customHeight="false" outlineLevel="0" collapsed="false">
      <c r="A18" s="3" t="s">
        <v>13</v>
      </c>
    </row>
    <row r="19" customFormat="false" ht="12.75" hidden="false" customHeight="false" outlineLevel="0" collapsed="false">
      <c r="A19" s="3" t="s">
        <v>14</v>
      </c>
    </row>
    <row r="20" customFormat="false" ht="12.75" hidden="false" customHeight="false" outlineLevel="0" collapsed="false">
      <c r="A20" s="3" t="s">
        <v>15</v>
      </c>
    </row>
    <row r="21" customFormat="false" ht="12.75" hidden="false" customHeight="false" outlineLevel="0" collapsed="false">
      <c r="A21" s="3" t="s">
        <v>16</v>
      </c>
    </row>
    <row r="22" customFormat="false" ht="12.75" hidden="false" customHeight="false" outlineLevel="0" collapsed="false">
      <c r="A22" s="3" t="s">
        <v>17</v>
      </c>
    </row>
    <row r="24" customFormat="false" ht="12.75" hidden="false" customHeight="false" outlineLevel="0" collapsed="false">
      <c r="A24" s="3" t="s">
        <v>18</v>
      </c>
    </row>
    <row r="25" customFormat="false" ht="12.75" hidden="false" customHeight="false" outlineLevel="0" collapsed="false">
      <c r="A25" s="3" t="s">
        <v>19</v>
      </c>
    </row>
    <row r="26" customFormat="false" ht="12.75" hidden="false" customHeight="false" outlineLevel="0" collapsed="false">
      <c r="A26" s="3" t="s">
        <v>20</v>
      </c>
    </row>
    <row r="27" customFormat="false" ht="12.75" hidden="false" customHeight="false" outlineLevel="0" collapsed="false">
      <c r="A27" s="3" t="s">
        <v>21</v>
      </c>
    </row>
    <row r="29" customFormat="false" ht="12.75" hidden="false" customHeight="false" outlineLevel="0" collapsed="false">
      <c r="A29" s="3" t="s">
        <v>22</v>
      </c>
    </row>
    <row r="30" customFormat="false" ht="12.75" hidden="false" customHeight="false" outlineLevel="0" collapsed="false">
      <c r="A30" s="3" t="s">
        <v>23</v>
      </c>
    </row>
    <row r="32" customFormat="false" ht="12.75" hidden="false" customHeight="false" outlineLevel="0" collapsed="false">
      <c r="A32" s="3"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5" width="18.99"/>
    <col collapsed="false" customWidth="true" hidden="false" outlineLevel="0" max="2" min="2" style="6" width="119.56"/>
    <col collapsed="false" customWidth="true" hidden="false" outlineLevel="0" max="3" min="3" style="5" width="4.56"/>
    <col collapsed="false" customWidth="true" hidden="false" outlineLevel="0" max="4" min="4" style="5" width="6.85"/>
    <col collapsed="false" customWidth="true" hidden="false" outlineLevel="0" max="5" min="5" style="5" width="3.99"/>
    <col collapsed="false" customWidth="true" hidden="false" outlineLevel="0" max="6" min="6" style="5" width="8.56"/>
    <col collapsed="false" customWidth="true" hidden="false" outlineLevel="0" max="7" min="7" style="5" width="9.28"/>
    <col collapsed="false" customWidth="true" hidden="false" outlineLevel="0" max="8" min="8" style="5" width="4.14"/>
    <col collapsed="false" customWidth="true" hidden="false" outlineLevel="0" max="9" min="9" style="5" width="13.7"/>
    <col collapsed="false" customWidth="true" hidden="false" outlineLevel="0" max="10" min="10" style="5" width="4.14"/>
    <col collapsed="false" customWidth="true" hidden="false" outlineLevel="0" max="11" min="11" style="5" width="13.7"/>
    <col collapsed="false" customWidth="true" hidden="false" outlineLevel="0" max="12" min="12" style="5" width="1.99"/>
    <col collapsed="false" customWidth="true" hidden="false" outlineLevel="0" max="13" min="13" style="5" width="8.56"/>
    <col collapsed="false" customWidth="true" hidden="false" outlineLevel="0" max="14" min="14" style="5" width="3.99"/>
    <col collapsed="false" customWidth="true" hidden="false" outlineLevel="0" max="15" min="15" style="5" width="5.13"/>
    <col collapsed="false" customWidth="false" hidden="false" outlineLevel="0" max="257" min="16" style="5" width="9.14"/>
  </cols>
  <sheetData>
    <row r="1" customFormat="false" ht="11.25" hidden="false" customHeight="false" outlineLevel="0" collapsed="false">
      <c r="A1" s="5" t="str">
        <f aca="false">Sex&amp;" "&amp;Race&amp;" "&amp;Class&amp;"; CR "&amp;Level&amp;"; "&amp;Size&amp;" "&amp;IF(Subtype="",Type,Type&amp;" ("&amp;Subtype&amp;"); ")</f>
        <v>male human wizard; CR 4; Medium Humanoid (Human); </v>
      </c>
      <c r="F1" s="5" t="s">
        <v>25</v>
      </c>
      <c r="I1" s="5" t="s">
        <v>25</v>
      </c>
      <c r="K1" s="5" t="s">
        <v>25</v>
      </c>
      <c r="N1" s="5" t="s">
        <v>26</v>
      </c>
      <c r="P1" s="5" t="s">
        <v>25</v>
      </c>
    </row>
    <row r="2" customFormat="false" ht="11.25" hidden="false" customHeight="false" outlineLevel="0" collapsed="false">
      <c r="A2" s="5" t="str">
        <f aca="false">"HD "&amp;HD&amp;HDDie&amp;IF(HDModifier&lt;&gt;0,IF(HDModifier&gt;0,"+"&amp;HDModifier,HDModifier),"")&amp;"; "&amp;"hp "&amp;HitPoints&amp;"; Init "&amp;Initiative&amp;"; Spd "&amp;Speed&amp;"ft; AC "&amp;AC&amp;" ("&amp;Armor&amp;"); "</f>
        <v>HD 4d8; hp 18; Init 2; Spd 30ft; AC 13 (no armor); </v>
      </c>
    </row>
    <row r="3" customFormat="false" ht="11.25" hidden="false" customHeight="false" outlineLevel="0" collapsed="false">
      <c r="A3" s="6" t="str">
        <f aca="false">"Atk "&amp;TEXT(MelAtt,"+0;-0")&amp;IF(MelNumAtts&gt;=1,"/"&amp;TEXT(MelAtt-5,"+0;-0"),"")&amp;IF(MelNumAtts&gt;=2,"/"&amp;TEXT(MelAtt-10,"+0;-0"),"")&amp;IF(MelNumAtts&gt;=3,"/"&amp;TEXT(MelAtt-15,"+0;-0"),"")&amp;IF(MelNumAtts&gt;=4,"/"&amp;TEXT(MelAtt-20,"+0;-0"),"")&amp;IF(MelNumAtts&gt;=5,"/"&amp;TEXT(MelAtt-25,"+0;-0"),"")&amp;" melee ("&amp;MelBaseDmg&amp;TEXT(MelDmgBonus,"+0;-0")&amp;", "&amp;MelWpn&amp;", crit "&amp;MelWpnCrit&amp;") "&amp;IF(MelAtt2="","",", "&amp;TEXT(MelAtt2,"+0;-0")&amp;IF(MelNumAtts2&gt;=1,"/"&amp;TEXT(MelAtt2-5,"+0;-0"),"")&amp;IF(MelNumAtts2&gt;=2,"/"&amp;TEXT(MelAtt2-10,"+0;-0"),"")&amp;IF(MelNumAtts2&gt;=3,"/"&amp;TEXT(MelAtt2-15,"+0;-0"),"")&amp;IF(MelNumAtts2&gt;=4,"/"&amp;TEXT(MelAtt2-20,"+0;-0"),"")&amp;IF(MelNumAtts2&gt;=5,"/"&amp;TEXT(MelAtt2-25,"+0;-0"),"")&amp;" melee off-hand ("&amp;MelBaseDmg2&amp;TEXT(MelDmgBonus2,"+0;-0")&amp;", "&amp;MelWpn2&amp;", crit "&amp;MelWpnCrit2&amp;") ")</f>
        <v>Atk +2/-3 melee (1d6, quarterstaff, crit 20/x2) </v>
      </c>
    </row>
    <row r="4" customFormat="false" ht="11.25" hidden="false" customHeight="false" outlineLevel="0" collapsed="false">
      <c r="A4" s="6" t="str">
        <f aca="false">"Atk "&amp;TEXT(MslAtt,"+0;-0")&amp;IF(MslNumAtts&gt;=1,"/"&amp;TEXT(MslAtt-5,"+0;-0"),"")&amp;IF(MslNumAtts&gt;=2,"/"&amp;TEXT(MslAtt-10,"+0;-0"),"")&amp;IF(MslNumAtts&gt;=3,"/"&amp;TEXT(MslAtt-15,"+0;-0"),"")&amp;IF(MslNumAtts&gt;=4,"/"&amp;TEXT(MslAtt-20,"+0;-0"),"")&amp;IF(MslNumAtts&gt;=5,"/"&amp;TEXT(MslAtt-25,"+0;-0"),"")&amp;" ranged ("&amp;MslBaseDmg&amp;TEXT(MslDmgBonus,"+0;-0")&amp;", "&amp;MslWpn&amp;", crit "&amp;MslWpnCrit&amp;") ; "</f>
        <v>Atk +5/+0 ranged (1d8+0, mstrwrk lt crossbow (10 normal bolts), crit 19-20/x2) ; </v>
      </c>
    </row>
    <row r="5" customFormat="false" ht="11.25" hidden="false" customHeight="false" outlineLevel="0" collapsed="false">
      <c r="A5" s="6" t="str">
        <f aca="false">"AL "&amp;UPPER(LEFT(Align1)&amp;LEFT(Align2))&amp;"; SV Fort "&amp;TEXT(FortSv,"+0;-0")&amp;", Ref "&amp;TEXT(RefSv,"+0;-0")&amp;", Will "&amp;TEXT(WillSv,"+0;-0")&amp;"; Str "&amp;Str&amp;", Dex "&amp;Dex&amp;", Con "&amp;Con&amp;", Int "&amp;Int&amp;", Wis "&amp;Wis&amp;", Cha "&amp;Cha</f>
        <v>AL LE; SV Fort +1, Ref +3, Will +5; Str 10, Dex 14, Con 13, Int 16, Wis 12, Cha 8</v>
      </c>
    </row>
    <row r="6" customFormat="false" ht="11.25" hidden="false" customHeight="false" outlineLevel="0" collapsed="false">
      <c r="A6" s="7" t="str">
        <f aca="false">"Skills: "&amp;"Alch "&amp;TEXT(Alchemy,"+0;-0")&amp;", Ani Emp "&amp;TEXT(AnimalEmpathy,"+0;-0")&amp;", Appr "&amp;TEXT(Appraise,"+0;-0")&amp;", Bala "&amp;TEXT(Balance,"+0;-0")&amp;", Bluf "&amp;TEXT(Bluff,"+0;-0")&amp;", Clim "&amp;TEXT(Climb,"+0;-0")&amp;", Conc "&amp;TEXT(Concentrate,"+0;-0")&amp;", D Dev "&amp;TEXT(DisableDevice,"+0;-0")&amp;", Disg "&amp;TEXT(Disguise,"+0;-0")&amp;", Dipl "&amp;TEXT(Diplomacy,"+0;-0")&amp;", Hide "&amp;TEXT(Hide,"+0;-0")&amp;", Inti "&amp;TEXT(Intimidate,"+0;-0")&amp;", Jump "&amp;TEXT(Jump,"+0;-0")&amp;", Know "&amp;TEXT(KnowledgeReligion,"+0;-0")&amp;", List "&amp;TEXT(Listen,"+0;-0")&amp;", Move "&amp;TEXT(MoveSilently,"+0;-0")&amp;", O Lock "&amp;TEXT(OpenLock,"+0;-0")&amp;", Perf "&amp;TEXT(Perform,"+0;-0")&amp;", Ride "&amp;TEXT(Ride,"+0;-0")&amp;", Scry "&amp;TEXT(Scry,"+0;-0")&amp;", Sear "&amp;TEXT(Search,"+0;-0")&amp;", Sens "&amp;TEXT(SenseMotive,"+0;-0")&amp;", Spel "&amp;TEXT(Spellcraft,"+0;-0")&amp;", Spot "&amp;TEXT(Spot,"+0;-0")&amp;", Swim "&amp;TEXT(Swim,"+0;-0")&amp;", Tumb "&amp;TEXT(Tumble,"+0;-0")&amp;", U M Dev "&amp;TEXT(UseMagicDevice,"+0;-0")&amp;", Wild "&amp;TEXT(WildernessLore,"+0;-0")</f>
        <v>Skills: Alch n/a, Ani Emp n/a, Appr +0, Bala n/a, Bluf +0, Clim +0, Conc +8, D Dev n/a, Disg +0, Dipl +0, Hide +0, Inti +0, Jump +0, Know +10, List +0, Move +0, O Lock n/a, Perf +0, Ride +0, Scry +0, Sear +0, Sens +0, Spel +10, Spot +0, Swim +0, Tumb n/a, U M Dev n/a, Wild +0</v>
      </c>
    </row>
    <row r="7" customFormat="false" ht="11.25" hidden="false" customHeight="false" outlineLevel="0" collapsed="false">
      <c r="A7" s="6" t="str">
        <f aca="false">"Feats: "&amp;Feats</f>
        <v>Feats: scribe scroll, toughness, combat casting</v>
      </c>
    </row>
    <row r="8" customFormat="false" ht="11.25" hidden="false" customHeight="false" outlineLevel="0" collapsed="false">
      <c r="A8" s="6" t="str">
        <f aca="false">"SQ "&amp;RacialAbilities&amp;ClassFeatures</f>
        <v>SQ Extra feat, extra skill (lvl+3 ranks)summon familiar</v>
      </c>
    </row>
    <row r="9" customFormat="false" ht="11.25" hidden="false" customHeight="false" outlineLevel="0" collapsed="false">
      <c r="A9" s="6" t="str">
        <f aca="false">"Possessions: "&amp;IF(Scrolls="",Potions,Potions&amp;",")&amp;IF(OtherMagic="",Scrolls,Scrolls&amp;",")&amp;IF(OtherGear="",OtherMagic,OtherMagic&amp;",")&amp;OtherGear</f>
        <v>Possessions: cure mod wnds,fly, lightning bolt,bracers armor +1, wand magic missile,dagger</v>
      </c>
    </row>
    <row r="10" customFormat="false" ht="11.25" hidden="false" customHeight="false" outlineLevel="0" collapsed="false">
      <c r="A10" s="5" t="s">
        <v>27</v>
      </c>
      <c r="B10" s="6" t="str">
        <f aca="false">IF(SpellDC="","",SpellDC&amp;" + level of spell")</f>
        <v>13 + level of spell</v>
      </c>
    </row>
    <row r="11" customFormat="false" ht="11.25" hidden="false" customHeight="false" outlineLevel="0" collapsed="false">
      <c r="A11" s="5" t="s">
        <v>28</v>
      </c>
      <c r="B11" s="6" t="str">
        <f aca="false">SpellsPerDay</f>
        <v>0L: 4, 1L: 4, 2L: 3</v>
      </c>
    </row>
    <row r="12" customFormat="false" ht="11.25" hidden="false" customHeight="false" outlineLevel="0" collapsed="false">
      <c r="A12" s="5" t="str">
        <f aca="false">IF(ISERROR(MATCH(Class,{"bard","sorcerer"},0)),"Spells prepared:","Spells known:")</f>
        <v>Spells prepared:</v>
      </c>
      <c r="B12" s="6" t="str">
        <f aca="false">NumSpellsKnown</f>
        <v/>
      </c>
    </row>
    <row r="13" customFormat="false" ht="11.25" hidden="false" customHeight="false" outlineLevel="0" collapsed="false">
      <c r="A13" s="8" t="s">
        <v>29</v>
      </c>
      <c r="B13" s="6" t="str">
        <f aca="false">INDEX(SpellsKnown,1)</f>
        <v>dancing lights, det magic, daze, ray of frost</v>
      </c>
    </row>
    <row r="14" customFormat="false" ht="11.25" hidden="false" customHeight="false" outlineLevel="0" collapsed="false">
      <c r="A14" s="8" t="s">
        <v>30</v>
      </c>
      <c r="B14" s="6" t="str">
        <f aca="false">INDEX(SpellsKnown,2)</f>
        <v>sleep, 2x magic missile, expeditious retreat</v>
      </c>
    </row>
    <row r="15" customFormat="false" ht="11.25" hidden="false" customHeight="false" outlineLevel="0" collapsed="false">
      <c r="A15" s="8" t="s">
        <v>31</v>
      </c>
      <c r="B15" s="6" t="str">
        <f aca="false">INDEX(SpellsKnown,3)</f>
        <v>invisibility, see invisibility, web</v>
      </c>
      <c r="M15" s="5" t="s">
        <v>25</v>
      </c>
    </row>
    <row r="16" customFormat="false" ht="11.25" hidden="false" customHeight="false" outlineLevel="0" collapsed="false">
      <c r="A16" s="8" t="s">
        <v>32</v>
      </c>
      <c r="B16" s="6" t="str">
        <f aca="false">INDEX(SpellsKnown,4)</f>
        <v/>
      </c>
      <c r="M16" s="5" t="s">
        <v>25</v>
      </c>
    </row>
    <row r="17" customFormat="false" ht="11.25" hidden="false" customHeight="false" outlineLevel="0" collapsed="false">
      <c r="A17" s="8" t="s">
        <v>33</v>
      </c>
      <c r="B17" s="6" t="str">
        <f aca="false">INDEX(SpellsKnown,5)</f>
        <v/>
      </c>
      <c r="M17" s="5" t="s">
        <v>25</v>
      </c>
    </row>
    <row r="18" customFormat="false" ht="11.25" hidden="false" customHeight="false" outlineLevel="0" collapsed="false">
      <c r="A18" s="8" t="s">
        <v>34</v>
      </c>
      <c r="B18" s="6" t="str">
        <f aca="false">INDEX(SpellsKnown,6)</f>
        <v/>
      </c>
      <c r="M18" s="5" t="s">
        <v>25</v>
      </c>
    </row>
    <row r="19" customFormat="false" ht="11.25" hidden="false" customHeight="false" outlineLevel="0" collapsed="false">
      <c r="A19" s="8" t="s">
        <v>35</v>
      </c>
      <c r="B19" s="6" t="str">
        <f aca="false">INDEX(SpellsKnown,7)</f>
        <v/>
      </c>
    </row>
    <row r="20" customFormat="false" ht="11.25" hidden="false" customHeight="false" outlineLevel="0" collapsed="false">
      <c r="A20" s="8" t="s">
        <v>36</v>
      </c>
      <c r="B20" s="6" t="str">
        <f aca="false">INDEX(SpellsKnown,8)</f>
        <v/>
      </c>
    </row>
    <row r="21" customFormat="false" ht="11.25" hidden="false" customHeight="false" outlineLevel="0" collapsed="false">
      <c r="A21" s="8" t="s">
        <v>37</v>
      </c>
      <c r="B21" s="6" t="str">
        <f aca="false">INDEX(SpellsKnown,9)</f>
        <v/>
      </c>
    </row>
    <row r="22" customFormat="false" ht="11.25" hidden="false" customHeight="false" outlineLevel="0" collapsed="false">
      <c r="A22" s="8" t="s">
        <v>38</v>
      </c>
      <c r="B22" s="6" t="str">
        <f aca="false">INDEX(SpellsKnown,10)</f>
        <v/>
      </c>
    </row>
    <row r="23" customFormat="false" ht="11.25" hidden="false" customHeight="false" outlineLevel="0" collapsed="false">
      <c r="A23" s="5" t="s">
        <v>39</v>
      </c>
      <c r="B23" s="6" t="str">
        <f aca="false">AnimalGear</f>
        <v/>
      </c>
    </row>
    <row r="24" customFormat="false" ht="11.25" hidden="false" customHeight="false" outlineLevel="0" collapsed="false">
      <c r="A24" s="5" t="s">
        <v>40</v>
      </c>
    </row>
    <row r="25" customFormat="false" ht="11.25" hidden="false" customHeight="false" outlineLevel="0" collapsed="false">
      <c r="A25" s="9" t="str">
        <f aca="false">AnimalCompanion1</f>
        <v/>
      </c>
      <c r="B25" s="6" t="str">
        <f aca="false">IF(A25="","",VLOOKUP(A25,AnimalStats,2))</f>
        <v/>
      </c>
    </row>
    <row r="26" customFormat="false" ht="11.25" hidden="false" customHeight="false" outlineLevel="0" collapsed="false">
      <c r="A26" s="9"/>
      <c r="B26" s="6" t="str">
        <f aca="false">IF(A25="","",VLOOKUP(A25,AnimalStats,3))</f>
        <v/>
      </c>
    </row>
    <row r="27" customFormat="false" ht="11.25" hidden="false" customHeight="false" outlineLevel="0" collapsed="false">
      <c r="A27" s="9" t="str">
        <f aca="false">AnimalCompanion2</f>
        <v/>
      </c>
      <c r="B27" s="6" t="str">
        <f aca="false">IF(A27="","",VLOOKUP(A27,AnimalStats,2))</f>
        <v/>
      </c>
    </row>
    <row r="28" customFormat="false" ht="11.25" hidden="false" customHeight="false" outlineLevel="0" collapsed="false">
      <c r="A28" s="9"/>
      <c r="B28" s="6" t="str">
        <f aca="false">IF(A27="","",VLOOKUP(A27,AnimalStats,3))</f>
        <v/>
      </c>
    </row>
    <row r="29" customFormat="false" ht="11.25" hidden="false" customHeight="false" outlineLevel="0" collapsed="false">
      <c r="A29" s="9" t="str">
        <f aca="false">AnimalCompanion3</f>
        <v/>
      </c>
      <c r="B29" s="6" t="str">
        <f aca="false">IF(A29="","",VLOOKUP(A29,AnimalStats,2))</f>
        <v/>
      </c>
    </row>
    <row r="30" customFormat="false" ht="11.25" hidden="false" customHeight="false" outlineLevel="0" collapsed="false">
      <c r="A30" s="9"/>
      <c r="B30" s="6" t="str">
        <f aca="false">IF(A29="","",VLOOKUP(A29,AnimalStats,3))</f>
        <v/>
      </c>
    </row>
    <row r="31" customFormat="false" ht="11.25" hidden="false" customHeight="false" outlineLevel="0" collapsed="false">
      <c r="A31" s="9" t="str">
        <f aca="false">AnimalCompanion4</f>
        <v/>
      </c>
      <c r="B31" s="6" t="str">
        <f aca="false">IF(A31="","",VLOOKUP(A31,AnimalStats,2))</f>
        <v/>
      </c>
    </row>
    <row r="32" customFormat="false" ht="11.25" hidden="false" customHeight="false" outlineLevel="0" collapsed="false">
      <c r="A32" s="9"/>
      <c r="B32" s="6" t="str">
        <f aca="false">IF(A31="","",VLOOKUP(A31,AnimalStats,3))</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5" width="18.99"/>
    <col collapsed="false" customWidth="true" hidden="false" outlineLevel="0" max="2" min="2" style="6" width="119.56"/>
    <col collapsed="false" customWidth="true" hidden="false" outlineLevel="0" max="3" min="3" style="5" width="4.56"/>
    <col collapsed="false" customWidth="true" hidden="false" outlineLevel="0" max="4" min="4" style="5" width="6.85"/>
    <col collapsed="false" customWidth="true" hidden="false" outlineLevel="0" max="5" min="5" style="5" width="3.99"/>
    <col collapsed="false" customWidth="true" hidden="false" outlineLevel="0" max="6" min="6" style="5" width="8.56"/>
    <col collapsed="false" customWidth="true" hidden="false" outlineLevel="0" max="7" min="7" style="5" width="9.28"/>
    <col collapsed="false" customWidth="true" hidden="false" outlineLevel="0" max="8" min="8" style="5" width="4.14"/>
    <col collapsed="false" customWidth="true" hidden="false" outlineLevel="0" max="9" min="9" style="5" width="13.7"/>
    <col collapsed="false" customWidth="true" hidden="false" outlineLevel="0" max="10" min="10" style="5" width="4.14"/>
    <col collapsed="false" customWidth="true" hidden="false" outlineLevel="0" max="11" min="11" style="5" width="13.7"/>
    <col collapsed="false" customWidth="true" hidden="false" outlineLevel="0" max="12" min="12" style="5" width="1.99"/>
    <col collapsed="false" customWidth="true" hidden="false" outlineLevel="0" max="13" min="13" style="5" width="8.56"/>
    <col collapsed="false" customWidth="true" hidden="false" outlineLevel="0" max="14" min="14" style="5" width="3.99"/>
    <col collapsed="false" customWidth="true" hidden="false" outlineLevel="0" max="15" min="15" style="5" width="5.13"/>
    <col collapsed="false" customWidth="false" hidden="false" outlineLevel="0" max="257" min="16" style="5" width="9.14"/>
  </cols>
  <sheetData>
    <row r="1" customFormat="false" ht="11.25" hidden="false" customHeight="false" outlineLevel="0" collapsed="false">
      <c r="A1" s="10" t="str">
        <f aca="false">Level&amp;"L "&amp;Race&amp;" "&amp;Class&amp;" ("&amp;UPPER(LEFT(Align1)&amp;LEFT(Align2))&amp;" "&amp;Sex&amp;")"</f>
        <v>4L human wizard (LE male)</v>
      </c>
      <c r="F1" s="5" t="s">
        <v>25</v>
      </c>
      <c r="I1" s="5" t="s">
        <v>25</v>
      </c>
      <c r="K1" s="5" t="s">
        <v>25</v>
      </c>
      <c r="N1" s="5" t="s">
        <v>26</v>
      </c>
      <c r="P1" s="5" t="s">
        <v>25</v>
      </c>
    </row>
    <row r="2" customFormat="false" ht="11.25" hidden="false" customHeight="false" outlineLevel="0" collapsed="false">
      <c r="A2" s="5" t="s">
        <v>41</v>
      </c>
      <c r="B2" s="6" t="str">
        <f aca="false">"Str "&amp;Str&amp;", Dex "&amp;Dex&amp;", Con "&amp;Con&amp;", Int "&amp;Int&amp;", Wis "&amp;Wis&amp;", Cha "&amp;Cha</f>
        <v>Str 10, Dex 14, Con 13, Int 16, Wis 12, Cha 8</v>
      </c>
      <c r="J2" s="5" t="s">
        <v>25</v>
      </c>
      <c r="L2" s="5" t="s">
        <v>25</v>
      </c>
      <c r="O2" s="5" t="s">
        <v>25</v>
      </c>
      <c r="P2" s="5" t="s">
        <v>25</v>
      </c>
    </row>
    <row r="3" customFormat="false" ht="11.25" hidden="false" customHeight="false" outlineLevel="0" collapsed="false">
      <c r="A3" s="5" t="s">
        <v>42</v>
      </c>
      <c r="B3" s="6" t="str">
        <f aca="false">"AC "&amp;AC&amp;" ("&amp;Armor&amp;"), HP "&amp;HitPoints&amp;", Spd "&amp;Speed&amp;"', Fort: "&amp;TEXT(FortSv,"+0;-0")&amp;", Ref: "&amp;TEXT(RefSv,"+0;-0")&amp;", Will: "&amp;TEXT(WillSv,"+0;-0")</f>
        <v>AC 13 (no armor), HP 18, Spd 30', Fort: +1, Ref: +3, Will: +5</v>
      </c>
      <c r="N3" s="5" t="s">
        <v>25</v>
      </c>
      <c r="P3" s="5" t="s">
        <v>25</v>
      </c>
    </row>
    <row r="4" customFormat="false" ht="11.25" hidden="false" customHeight="false" outlineLevel="0" collapsed="false">
      <c r="A4" s="5" t="s">
        <v>43</v>
      </c>
      <c r="B4" s="6" t="str">
        <f aca="false">MelWpn&amp;" "&amp;MelNumAtts&amp;"/r, "&amp;TEXT(MelAtt,"+0;-0")&amp;" to hit, Dmg: "&amp;MelBaseDmg&amp;TEXT(MelDmgBonus,"+0;-0")&amp;", Crit: "&amp;MelWpnCrit</f>
        <v>quarterstaff 1/r, +2 to hit, Dmg: 1d6, Crit: 20/x2</v>
      </c>
      <c r="K4" s="5" t="s">
        <v>25</v>
      </c>
      <c r="P4" s="5" t="s">
        <v>25</v>
      </c>
    </row>
    <row r="5" customFormat="false" ht="11.25" hidden="false" customHeight="false" outlineLevel="0" collapsed="false">
      <c r="B5" s="6" t="str">
        <f aca="false">IF(MelWpn2="","",MelWpn2&amp;" "&amp;MelNumAtts2&amp;"/r, "&amp;TEXT(MelAtt2,"+0;-0")&amp;" to hit, Dmg: "&amp;MelBaseDmg2&amp;TEXT(MelDmgBonus2,"+0;-0")&amp;", Crit: "&amp;MelWpnCrit2)</f>
        <v/>
      </c>
      <c r="K5" s="5" t="s">
        <v>25</v>
      </c>
    </row>
    <row r="6" customFormat="false" ht="11.25" hidden="false" customHeight="false" outlineLevel="0" collapsed="false">
      <c r="A6" s="5" t="s">
        <v>44</v>
      </c>
      <c r="B6" s="6" t="str">
        <f aca="false">MslWpn&amp;" "&amp;MslNumAtts&amp;"/r, "&amp;TEXT(MslAtt,"+0;-0")&amp;" to hit, Dmg: "&amp;MslBaseDmg&amp;TEXT(MslDmgBonus,"+0;-0")&amp;", Crit: "&amp;MslWpnCrit</f>
        <v>mstrwrk lt crossbow (10 normal bolts) 1/r, +5 to hit, Dmg: 1d8+0, Crit: 19-20/x2</v>
      </c>
    </row>
    <row r="7" customFormat="false" ht="13.5" hidden="false" customHeight="true" outlineLevel="0" collapsed="false">
      <c r="A7" s="5" t="s">
        <v>45</v>
      </c>
      <c r="B7" s="7" t="str">
        <f aca="false">"Alch "&amp;TEXT(Alchemy,"+0;-0")&amp;", Ani Emp "&amp;TEXT(AnimalEmpathy,"+0;-0")&amp;", Appr "&amp;TEXT(Appraise,"+0;-0")&amp;", Bala "&amp;TEXT(Balance,"+0;-0")&amp;", Bluf "&amp;TEXT(Bluff,"+0;-0")&amp;", Clim "&amp;TEXT(Climb,"+0;-0")&amp;", Conc "&amp;TEXT(Concentrate,"+0;-0")&amp;", D Dev "&amp;TEXT(DisableDevice,"+0;-0")&amp;", Disg "&amp;TEXT(Disguise,"+0;-0")&amp;", Dipl "&amp;TEXT(Diplomacy,"+0;-0")&amp;", Hide "&amp;TEXT(Hide,"+0;-0")&amp;", Inti "&amp;TEXT(Intimidate,"+0;-0")&amp;", Jump "&amp;TEXT(Jump,"+0;-0")&amp;", Know "&amp;TEXT(KnowledgeReligion,"+0;-0")</f>
        <v>Alch n/a, Ani Emp n/a, Appr +0, Bala n/a, Bluf +0, Clim +0, Conc +8, D Dev n/a, Disg +0, Dipl +0, Hide +0, Inti +0, Jump +0, Know +10</v>
      </c>
    </row>
    <row r="8" customFormat="false" ht="13.5" hidden="false" customHeight="true" outlineLevel="0" collapsed="false">
      <c r="B8" s="7" t="str">
        <f aca="false">"List "&amp;TEXT(Listen,"+0;-0")&amp;", Move "&amp;TEXT(MoveSilently,"+0;-0")&amp;", O Lock "&amp;TEXT(OpenLock,"+0;-0")&amp;", Perf "&amp;TEXT(Perform,"+0;-0")&amp;", Ride "&amp;TEXT(Ride,"+0;-0")&amp;", Scry "&amp;TEXT(Scry,"+0;-0")&amp;", Sear "&amp;TEXT(Search,"+0;-0")&amp;", Sens "&amp;TEXT(SenseMotive,"+0;-0")&amp;", Spel "&amp;TEXT(Spellcraft,"+0;-0")&amp;", Spot "&amp;TEXT(Spot,"+0;-0")&amp;", Swim "&amp;TEXT(Swim,"+0;-0")&amp;", Tumb "&amp;TEXT(Tumble,"+0;-0")&amp;", U M Dev "&amp;TEXT(UseMagicDevice,"+0;-0")&amp;", Wild "&amp;TEXT(WildernessLore,"+0;-0")</f>
        <v>List +0, Move +0, O Lock n/a, Perf +0, Ride +0, Scry +0, Sear +0, Sens +0, Spel +10, Spot +0, Swim +0, Tumb n/a, U M Dev n/a, Wild +0</v>
      </c>
    </row>
    <row r="9" customFormat="false" ht="11.25" hidden="false" customHeight="false" outlineLevel="0" collapsed="false">
      <c r="A9" s="5" t="s">
        <v>46</v>
      </c>
      <c r="B9" s="6" t="str">
        <f aca="false">Feats</f>
        <v>scribe scroll, toughness, combat casting</v>
      </c>
    </row>
    <row r="10" customFormat="false" ht="11.25" hidden="false" customHeight="false" outlineLevel="0" collapsed="false">
      <c r="A10" s="5" t="s">
        <v>47</v>
      </c>
      <c r="B10" s="6" t="str">
        <f aca="false">ClassFeatures</f>
        <v>summon familiar</v>
      </c>
    </row>
    <row r="11" customFormat="false" ht="11.25" hidden="false" customHeight="false" outlineLevel="0" collapsed="false">
      <c r="A11" s="5" t="s">
        <v>48</v>
      </c>
      <c r="B11" s="6" t="str">
        <f aca="false">RacialAbilities</f>
        <v>Extra feat, extra skill (lvl+3 ranks)</v>
      </c>
    </row>
    <row r="12" customFormat="false" ht="11.25" hidden="false" customHeight="false" outlineLevel="0" collapsed="false">
      <c r="A12" s="5" t="s">
        <v>49</v>
      </c>
      <c r="B12" s="6" t="str">
        <f aca="false">Potions</f>
        <v>cure mod wnds</v>
      </c>
    </row>
    <row r="13" customFormat="false" ht="11.25" hidden="false" customHeight="false" outlineLevel="0" collapsed="false">
      <c r="A13" s="5" t="s">
        <v>50</v>
      </c>
      <c r="B13" s="6" t="str">
        <f aca="false">Scrolls</f>
        <v>fly, lightning bolt</v>
      </c>
    </row>
    <row r="14" customFormat="false" ht="11.25" hidden="false" customHeight="false" outlineLevel="0" collapsed="false">
      <c r="A14" s="5" t="s">
        <v>51</v>
      </c>
      <c r="B14" s="6" t="str">
        <f aca="false">OtherMagic</f>
        <v>bracers armor +1, wand magic missile</v>
      </c>
    </row>
    <row r="15" customFormat="false" ht="11.25" hidden="false" customHeight="false" outlineLevel="0" collapsed="false">
      <c r="A15" s="5" t="s">
        <v>52</v>
      </c>
      <c r="B15" s="6" t="str">
        <f aca="false">OtherGear</f>
        <v>dagger</v>
      </c>
    </row>
    <row r="16" customFormat="false" ht="11.25" hidden="false" customHeight="false" outlineLevel="0" collapsed="false">
      <c r="A16" s="5" t="s">
        <v>27</v>
      </c>
      <c r="B16" s="6" t="str">
        <f aca="false">IF(SpellDC="","",SpellDC&amp;" + level of spell")</f>
        <v>13 + level of spell</v>
      </c>
    </row>
    <row r="17" customFormat="false" ht="11.25" hidden="false" customHeight="false" outlineLevel="0" collapsed="false">
      <c r="A17" s="5" t="s">
        <v>28</v>
      </c>
      <c r="B17" s="6" t="str">
        <f aca="false">SpellsPerDay</f>
        <v>0L: 4, 1L: 4, 2L: 3</v>
      </c>
    </row>
    <row r="18" customFormat="false" ht="11.25" hidden="false" customHeight="false" outlineLevel="0" collapsed="false">
      <c r="A18" s="5" t="str">
        <f aca="false">IF(ISERROR(MATCH(Class,{"bard","sorcerer"},0)),"Spells prepared:","Spells known:")</f>
        <v>Spells prepared:</v>
      </c>
      <c r="B18" s="6" t="str">
        <f aca="false">NumSpellsKnown</f>
        <v/>
      </c>
    </row>
    <row r="19" customFormat="false" ht="11.25" hidden="false" customHeight="false" outlineLevel="0" collapsed="false">
      <c r="A19" s="8" t="s">
        <v>29</v>
      </c>
      <c r="B19" s="6" t="str">
        <f aca="false">INDEX(SpellsKnown,1)</f>
        <v>dancing lights, det magic, daze, ray of frost</v>
      </c>
    </row>
    <row r="20" customFormat="false" ht="11.25" hidden="false" customHeight="false" outlineLevel="0" collapsed="false">
      <c r="A20" s="8" t="s">
        <v>30</v>
      </c>
      <c r="B20" s="6" t="str">
        <f aca="false">INDEX(SpellsKnown,2)</f>
        <v>sleep, 2x magic missile, expeditious retreat</v>
      </c>
    </row>
    <row r="21" customFormat="false" ht="11.25" hidden="false" customHeight="false" outlineLevel="0" collapsed="false">
      <c r="A21" s="8" t="s">
        <v>31</v>
      </c>
      <c r="B21" s="6" t="str">
        <f aca="false">INDEX(SpellsKnown,3)</f>
        <v>invisibility, see invisibility, web</v>
      </c>
      <c r="M21" s="5" t="s">
        <v>25</v>
      </c>
    </row>
    <row r="22" customFormat="false" ht="11.25" hidden="false" customHeight="false" outlineLevel="0" collapsed="false">
      <c r="A22" s="8" t="s">
        <v>32</v>
      </c>
      <c r="B22" s="6" t="str">
        <f aca="false">INDEX(SpellsKnown,4)</f>
        <v/>
      </c>
      <c r="M22" s="5" t="s">
        <v>25</v>
      </c>
    </row>
    <row r="23" customFormat="false" ht="11.25" hidden="false" customHeight="false" outlineLevel="0" collapsed="false">
      <c r="A23" s="8" t="s">
        <v>33</v>
      </c>
      <c r="B23" s="6" t="str">
        <f aca="false">INDEX(SpellsKnown,5)</f>
        <v/>
      </c>
      <c r="M23" s="5" t="s">
        <v>25</v>
      </c>
    </row>
    <row r="24" customFormat="false" ht="11.25" hidden="false" customHeight="false" outlineLevel="0" collapsed="false">
      <c r="A24" s="8" t="s">
        <v>34</v>
      </c>
      <c r="B24" s="6" t="str">
        <f aca="false">INDEX(SpellsKnown,6)</f>
        <v/>
      </c>
      <c r="M24" s="5" t="s">
        <v>25</v>
      </c>
    </row>
    <row r="25" customFormat="false" ht="11.25" hidden="false" customHeight="false" outlineLevel="0" collapsed="false">
      <c r="A25" s="8" t="s">
        <v>35</v>
      </c>
      <c r="B25" s="6" t="str">
        <f aca="false">INDEX(SpellsKnown,7)</f>
        <v/>
      </c>
    </row>
    <row r="26" customFormat="false" ht="11.25" hidden="false" customHeight="false" outlineLevel="0" collapsed="false">
      <c r="A26" s="8" t="s">
        <v>36</v>
      </c>
      <c r="B26" s="6" t="str">
        <f aca="false">INDEX(SpellsKnown,8)</f>
        <v/>
      </c>
    </row>
    <row r="27" customFormat="false" ht="11.25" hidden="false" customHeight="false" outlineLevel="0" collapsed="false">
      <c r="A27" s="8" t="s">
        <v>37</v>
      </c>
      <c r="B27" s="6" t="str">
        <f aca="false">INDEX(SpellsKnown,9)</f>
        <v/>
      </c>
    </row>
    <row r="28" customFormat="false" ht="11.25" hidden="false" customHeight="false" outlineLevel="0" collapsed="false">
      <c r="A28" s="8" t="s">
        <v>38</v>
      </c>
      <c r="B28" s="6" t="str">
        <f aca="false">INDEX(SpellsKnown,10)</f>
        <v/>
      </c>
    </row>
    <row r="29" customFormat="false" ht="11.25" hidden="false" customHeight="false" outlineLevel="0" collapsed="false">
      <c r="A29" s="5" t="s">
        <v>39</v>
      </c>
      <c r="B29" s="6" t="str">
        <f aca="false">AnimalGear</f>
        <v/>
      </c>
    </row>
    <row r="30" customFormat="false" ht="11.25" hidden="false" customHeight="false" outlineLevel="0" collapsed="false">
      <c r="A30" s="5" t="s">
        <v>40</v>
      </c>
    </row>
    <row r="31" customFormat="false" ht="11.25" hidden="false" customHeight="false" outlineLevel="0" collapsed="false">
      <c r="A31" s="9" t="str">
        <f aca="false">AnimalCompanion1</f>
        <v/>
      </c>
      <c r="B31" s="6" t="str">
        <f aca="false">IF(A31="","",VLOOKUP(A31,AnimalStats,2))</f>
        <v/>
      </c>
    </row>
    <row r="32" customFormat="false" ht="11.25" hidden="false" customHeight="false" outlineLevel="0" collapsed="false">
      <c r="A32" s="9"/>
      <c r="B32" s="6" t="str">
        <f aca="false">IF(A31="","",VLOOKUP(A31,AnimalStats,3))</f>
        <v/>
      </c>
    </row>
    <row r="33" customFormat="false" ht="11.25" hidden="false" customHeight="false" outlineLevel="0" collapsed="false">
      <c r="A33" s="9" t="str">
        <f aca="false">AnimalCompanion2</f>
        <v/>
      </c>
      <c r="B33" s="6" t="str">
        <f aca="false">IF(A33="","",VLOOKUP(A33,AnimalStats,2))</f>
        <v/>
      </c>
    </row>
    <row r="34" customFormat="false" ht="11.25" hidden="false" customHeight="false" outlineLevel="0" collapsed="false">
      <c r="A34" s="9"/>
      <c r="B34" s="6" t="str">
        <f aca="false">IF(A33="","",VLOOKUP(A33,AnimalStats,3))</f>
        <v/>
      </c>
    </row>
    <row r="35" customFormat="false" ht="11.25" hidden="false" customHeight="false" outlineLevel="0" collapsed="false">
      <c r="A35" s="9" t="str">
        <f aca="false">AnimalCompanion3</f>
        <v/>
      </c>
      <c r="B35" s="6" t="str">
        <f aca="false">IF(A35="","",VLOOKUP(A35,AnimalStats,2))</f>
        <v/>
      </c>
    </row>
    <row r="36" customFormat="false" ht="11.25" hidden="false" customHeight="false" outlineLevel="0" collapsed="false">
      <c r="A36" s="9"/>
      <c r="B36" s="6" t="str">
        <f aca="false">IF(A35="","",VLOOKUP(A35,AnimalStats,3))</f>
        <v/>
      </c>
    </row>
    <row r="37" customFormat="false" ht="11.25" hidden="false" customHeight="false" outlineLevel="0" collapsed="false">
      <c r="A37" s="9" t="str">
        <f aca="false">AnimalCompanion4</f>
        <v/>
      </c>
      <c r="B37" s="6" t="str">
        <f aca="false">IF(A37="","",VLOOKUP(A37,AnimalStats,2))</f>
        <v/>
      </c>
    </row>
    <row r="38" customFormat="false" ht="11.25" hidden="false" customHeight="false" outlineLevel="0" collapsed="false">
      <c r="A38" s="9"/>
      <c r="B38" s="6" t="str">
        <f aca="false">IF(A37="","",VLOOKUP(A37,AnimalStats,3))</f>
        <v/>
      </c>
    </row>
  </sheetData>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9.0546875" defaultRowHeight="12.75" zeroHeight="false" outlineLevelRow="0" outlineLevelCol="0"/>
  <cols>
    <col collapsed="false" customWidth="true" hidden="false" outlineLevel="0" max="1" min="1" style="3" width="5.13"/>
    <col collapsed="false" customWidth="true" hidden="false" outlineLevel="0" max="2" min="2" style="3" width="6.56"/>
    <col collapsed="false" customWidth="true" hidden="false" outlineLevel="0" max="3" min="3" style="3" width="4.41"/>
    <col collapsed="false" customWidth="true" hidden="false" outlineLevel="0" max="5" min="4" style="3" width="5.41"/>
    <col collapsed="false" customWidth="true" hidden="false" outlineLevel="0" max="6" min="6" style="3" width="5.85"/>
    <col collapsed="false" customWidth="true" hidden="false" outlineLevel="0" max="7" min="7" style="3" width="4.99"/>
    <col collapsed="false" customWidth="true" hidden="false" outlineLevel="0" max="8" min="8" style="3" width="4.85"/>
    <col collapsed="false" customWidth="true" hidden="false" outlineLevel="0" max="9" min="9" style="3" width="5.99"/>
    <col collapsed="false" customWidth="true" hidden="false" outlineLevel="0" max="10" min="10" style="3" width="6.13"/>
    <col collapsed="false" customWidth="true" hidden="false" outlineLevel="0" max="11" min="11" style="3" width="8.85"/>
    <col collapsed="false" customWidth="true" hidden="false" outlineLevel="0" max="12" min="12" style="3" width="5.85"/>
    <col collapsed="false" customWidth="true" hidden="false" outlineLevel="0" max="13" min="13" style="3" width="7.14"/>
    <col collapsed="false" customWidth="true" hidden="false" outlineLevel="0" max="14" min="14" style="3" width="4.41"/>
    <col collapsed="false" customWidth="true" hidden="false" outlineLevel="0" max="15" min="15" style="3" width="5.99"/>
  </cols>
  <sheetData>
    <row r="1" customFormat="false" ht="12" hidden="false" customHeight="true" outlineLevel="0" collapsed="false">
      <c r="B1" s="11"/>
      <c r="P1" s="3" t="s">
        <v>25</v>
      </c>
    </row>
    <row r="2" customFormat="false" ht="13.5" hidden="false" customHeight="false" outlineLevel="0" collapsed="false">
      <c r="B2" s="11" t="s">
        <v>53</v>
      </c>
      <c r="D2" s="3" t="s">
        <v>53</v>
      </c>
      <c r="F2" s="3" t="s">
        <v>54</v>
      </c>
      <c r="G2" s="3" t="s">
        <v>55</v>
      </c>
      <c r="I2" s="3" t="s">
        <v>56</v>
      </c>
      <c r="K2" s="3" t="s">
        <v>57</v>
      </c>
      <c r="M2" s="3" t="s">
        <v>58</v>
      </c>
      <c r="O2" s="3" t="s">
        <v>59</v>
      </c>
      <c r="P2" s="12" t="s">
        <v>60</v>
      </c>
    </row>
    <row r="3" customFormat="false" ht="13.5" hidden="false" customHeight="false" outlineLevel="0" collapsed="false">
      <c r="A3" s="3" t="n">
        <f aca="true">TRUNC(RAND()*100+1)</f>
        <v>1</v>
      </c>
      <c r="B3" s="13" t="str">
        <f aca="false">IF(F3="paladin","lawful",VLOOKUP(A3,RandomAlignLawChaos,2,TRUE()))</f>
        <v>lawful</v>
      </c>
      <c r="C3" s="3" t="n">
        <f aca="true">TRUNC(RAND()*100+1)</f>
        <v>86</v>
      </c>
      <c r="D3" s="13" t="str">
        <f aca="false">VLOOKUP(C3,RandomAlignGoodEvil,2,TRUE())</f>
        <v>evil</v>
      </c>
      <c r="E3" s="3" t="n">
        <f aca="true">TRUNC(RAND()*100+1)</f>
        <v>94</v>
      </c>
      <c r="F3" s="13" t="str">
        <f aca="false">IF(D3="Good",VLOOKUP(E3,RandomGoodClass,4,TRUE()),IF(D3="Neutral",VLOOKUP(E3,RandomNeutralClass,3,TRUE()),VLOOKUP(E3,RandomEvilClass,2,TRUE())))</f>
        <v>wizard</v>
      </c>
      <c r="G3" s="3" t="n">
        <f aca="false">IF(D3="Good",MATCH(F3,GoodClasses,0),MATCH(F3,NeutralAndEvilClasses,0))</f>
        <v>10</v>
      </c>
      <c r="H3" s="3" t="n">
        <f aca="true">TRUNC(RAND()*100+1)</f>
        <v>93</v>
      </c>
      <c r="I3" s="13" t="str">
        <f aca="true">IF(D3="Good",LOOKUP(H3,OFFSET(GoodRaceTemplatesUL,0,G3-1,ROWS(GoodRaceTemplates),1),GoodRaceTemplates),IF(D3="Neutral",LOOKUP(H3,OFFSET(NeutralRaceTemplatesUL,0,G3-1,ROWS(NeutralRaceTemplates),1),NeutralRaceTemplates),LOOKUP(H3,OFFSET(EvilRaceTemplatesUL,0,G3-1,ROWS(EvilRaceTemplates),1),EvilRaceTemplates)))</f>
        <v>n/a</v>
      </c>
      <c r="J3" s="3" t="n">
        <f aca="true">TRUNC(RAND()*100+1)</f>
        <v>68</v>
      </c>
      <c r="K3" s="13" t="str">
        <f aca="true">IF(D3="Good",LOOKUP(J3,OFFSET(GoodRacesUL,0,G3-1,ROWS(GoodRaces),1),GoodRaces),IF(D3="Neutral",LOOKUP(J3,OFFSET(NeutralRacesUL,0,G3-1,ROWS(NeutralRaces),1),NeutralRaces),LOOKUP(J3,OFFSET(EvilRacesUL,0,G3-1,ROWS(EvilRaces),1),EvilRaces)))</f>
        <v>human</v>
      </c>
      <c r="L3" s="3" t="n">
        <f aca="true">TRUNC(RAND()*2+1)</f>
        <v>1</v>
      </c>
      <c r="M3" s="13" t="str">
        <f aca="false">IF(K3="male drow","male",IF(K3="female drow","female",IF(L3=1,"male","female")))</f>
        <v>male</v>
      </c>
      <c r="N3" s="3" t="n">
        <f aca="true">TRUNC(RAND()*'Randomization Tables'!$A$139+1)</f>
        <v>244</v>
      </c>
      <c r="O3" s="13" t="n">
        <f aca="false">VLOOKUP(N3,RandomLevel,2)</f>
        <v>4</v>
      </c>
      <c r="P3" s="14"/>
      <c r="Q3" s="1"/>
    </row>
    <row r="4" customFormat="false" ht="12.75" hidden="false" customHeight="false" outlineLevel="0" collapsed="false">
      <c r="A4" s="3" t="n">
        <f aca="true">TRUNC(RAND()*100+1)</f>
        <v>79</v>
      </c>
      <c r="B4" s="3" t="str">
        <f aca="false">IF(F4="paladin","lawful",VLOOKUP(A4,RandomAlignLawChaos,2,TRUE()))</f>
        <v>chaotic</v>
      </c>
      <c r="C4" s="3" t="n">
        <f aca="true">TRUNC(RAND()*100+1)</f>
        <v>50</v>
      </c>
      <c r="D4" s="3" t="str">
        <f aca="false">VLOOKUP(C4,RandomAlignGoodEvil,2,TRUE())</f>
        <v>neutral</v>
      </c>
      <c r="E4" s="3" t="n">
        <f aca="true">TRUNC(RAND()*100+1)</f>
        <v>73</v>
      </c>
      <c r="F4" s="3" t="str">
        <f aca="false">IF(D4="Good",VLOOKUP(E4,RandomGoodClass,4,TRUE()),IF(D4="Neutral",VLOOKUP(E4,RandomNeutralClass,3,TRUE()),VLOOKUP(E4,RandomEvilClass,2,TRUE())))</f>
        <v>rogue</v>
      </c>
      <c r="G4" s="3" t="n">
        <f aca="false">IF(D4="Good",MATCH(F4,GoodClasses,0),MATCH(F4,NeutralAndEvilClasses,0))</f>
        <v>8</v>
      </c>
      <c r="H4" s="3" t="n">
        <f aca="true">TRUNC(RAND()*100+1)</f>
        <v>5</v>
      </c>
      <c r="I4" s="3" t="str">
        <f aca="true">IF(D4="Good",LOOKUP(H4,OFFSET(GoodRaceTemplatesUL,0,G4-1,ROWS(GoodRaceTemplates),1),GoodRaceTemplates),IF(D4="Neutral",LOOKUP(H4,OFFSET(NeutralRaceTemplatesUL,0,G4-1,ROWS(NeutralRaceTemplates),1),NeutralRaceTemplates),LOOKUP(H4,OFFSET(EvilRaceTemplatesUL,0,G4-1,ROWS(EvilRaceTemplates),1),EvilRaceTemplates)))</f>
        <v>n/a</v>
      </c>
      <c r="J4" s="3" t="n">
        <f aca="true">TRUNC(RAND()*100+1)</f>
        <v>52</v>
      </c>
      <c r="K4" s="3" t="str">
        <f aca="true">IF(D4="Good",LOOKUP(J4,OFFSET(GoodRacesUL,0,G4-1,ROWS(GoodRaces),1),GoodRaces),IF(D4="Neutral",LOOKUP(J4,OFFSET(NeutralRacesUL,0,G4-1,ROWS(NeutralRaces),1),NeutralRaces),LOOKUP(J4,OFFSET(EvilRacesUL,0,G4-1,ROWS(EvilRaces),1),EvilRaces)))</f>
        <v>lightfoot halfling</v>
      </c>
      <c r="L4" s="3" t="n">
        <f aca="true">TRUNC(RAND()*2+1)</f>
        <v>1</v>
      </c>
      <c r="M4" s="3" t="str">
        <f aca="false">IF(K4="male drow","male",IF(K4="female drow","female",IF(L4=1,"male","female")))</f>
        <v>male</v>
      </c>
      <c r="N4" s="3" t="n">
        <f aca="true">TRUNC(RAND()*'Randomization Tables'!$A$139+1)</f>
        <v>147</v>
      </c>
      <c r="O4" s="3" t="n">
        <f aca="false">VLOOKUP(N4,RandomLevel,2)</f>
        <v>2</v>
      </c>
      <c r="P4" s="14"/>
      <c r="Q4" s="1"/>
    </row>
    <row r="6" customFormat="false" ht="12.75" hidden="false" customHeight="false" outlineLevel="0" collapsed="false">
      <c r="A6" s="3" t="s">
        <v>61</v>
      </c>
      <c r="E6" s="3" t="s">
        <v>62</v>
      </c>
    </row>
    <row r="7" customFormat="false" ht="12.75" hidden="false" customHeight="false" outlineLevel="0" collapsed="false">
      <c r="A7" s="3" t="n">
        <v>1</v>
      </c>
      <c r="B7" s="3" t="s">
        <v>63</v>
      </c>
      <c r="E7" s="3" t="n">
        <v>1</v>
      </c>
      <c r="F7" s="3" t="s">
        <v>64</v>
      </c>
    </row>
    <row r="8" customFormat="false" ht="12.75" hidden="false" customHeight="false" outlineLevel="0" collapsed="false">
      <c r="A8" s="15" t="n">
        <v>34</v>
      </c>
      <c r="B8" s="3" t="s">
        <v>65</v>
      </c>
      <c r="E8" s="15" t="n">
        <v>21</v>
      </c>
      <c r="F8" s="3" t="s">
        <v>65</v>
      </c>
    </row>
    <row r="9" customFormat="false" ht="12.75" hidden="false" customHeight="false" outlineLevel="0" collapsed="false">
      <c r="A9" s="15" t="n">
        <v>68</v>
      </c>
      <c r="B9" s="3" t="s">
        <v>66</v>
      </c>
      <c r="E9" s="15" t="n">
        <v>51</v>
      </c>
      <c r="F9" s="3" t="s">
        <v>67</v>
      </c>
    </row>
    <row r="11" customFormat="false" ht="12.75" hidden="false" customHeight="false" outlineLevel="0" collapsed="false">
      <c r="A11" s="3" t="s">
        <v>68</v>
      </c>
    </row>
    <row r="12" customFormat="false" ht="12.75" hidden="false" customHeight="false" outlineLevel="0" collapsed="false">
      <c r="A12" s="3" t="n">
        <v>1</v>
      </c>
      <c r="B12" s="3" t="n">
        <v>1</v>
      </c>
      <c r="C12" s="3" t="n">
        <v>1</v>
      </c>
      <c r="D12" s="3" t="s">
        <v>69</v>
      </c>
      <c r="Q12" s="3" t="s">
        <v>25</v>
      </c>
    </row>
    <row r="13" customFormat="false" ht="12.75" hidden="false" customHeight="false" outlineLevel="0" collapsed="false">
      <c r="A13" s="3" t="n">
        <v>6</v>
      </c>
      <c r="B13" s="3" t="n">
        <v>6</v>
      </c>
      <c r="C13" s="3" t="n">
        <v>11</v>
      </c>
      <c r="D13" s="3" t="s">
        <v>70</v>
      </c>
    </row>
    <row r="14" customFormat="false" ht="12.75" hidden="false" customHeight="false" outlineLevel="0" collapsed="false">
      <c r="A14" s="3" t="n">
        <v>11</v>
      </c>
      <c r="B14" s="3" t="n">
        <v>11</v>
      </c>
      <c r="C14" s="3" t="n">
        <v>16</v>
      </c>
      <c r="D14" s="3" t="s">
        <v>71</v>
      </c>
      <c r="P14" s="3" t="s">
        <v>25</v>
      </c>
    </row>
    <row r="15" customFormat="false" ht="12.75" hidden="false" customHeight="false" outlineLevel="0" collapsed="false">
      <c r="A15" s="3" t="n">
        <v>31</v>
      </c>
      <c r="B15" s="3" t="n">
        <v>16</v>
      </c>
      <c r="C15" s="3" t="n">
        <v>36</v>
      </c>
      <c r="D15" s="3" t="s">
        <v>72</v>
      </c>
    </row>
    <row r="16" customFormat="false" ht="12.75" hidden="false" customHeight="false" outlineLevel="0" collapsed="false">
      <c r="A16" s="3" t="n">
        <v>36</v>
      </c>
      <c r="B16" s="3" t="n">
        <v>26</v>
      </c>
      <c r="C16" s="3" t="n">
        <v>41</v>
      </c>
      <c r="D16" s="3" t="s">
        <v>73</v>
      </c>
    </row>
    <row r="17" customFormat="false" ht="12.75" hidden="false" customHeight="false" outlineLevel="0" collapsed="false">
      <c r="A17" s="3" t="n">
        <v>46</v>
      </c>
      <c r="B17" s="3" t="n">
        <v>46</v>
      </c>
      <c r="C17" s="3" t="n">
        <v>51</v>
      </c>
      <c r="D17" s="3" t="s">
        <v>74</v>
      </c>
    </row>
    <row r="18" customFormat="false" ht="12.75" hidden="false" customHeight="false" outlineLevel="0" collapsed="false">
      <c r="A18" s="3" t="n">
        <v>51</v>
      </c>
      <c r="D18" s="3" t="s">
        <v>75</v>
      </c>
    </row>
    <row r="19" customFormat="false" ht="12.75" hidden="false" customHeight="false" outlineLevel="0" collapsed="false">
      <c r="A19" s="3" t="n">
        <v>56</v>
      </c>
      <c r="B19" s="3" t="n">
        <v>51</v>
      </c>
      <c r="C19" s="3" t="n">
        <v>56</v>
      </c>
      <c r="D19" s="3" t="s">
        <v>76</v>
      </c>
    </row>
    <row r="20" customFormat="false" ht="12.75" hidden="false" customHeight="false" outlineLevel="0" collapsed="false">
      <c r="A20" s="3" t="n">
        <v>66</v>
      </c>
      <c r="B20" s="3" t="n">
        <v>56</v>
      </c>
      <c r="C20" s="3" t="n">
        <v>61</v>
      </c>
      <c r="D20" s="3" t="s">
        <v>77</v>
      </c>
    </row>
    <row r="21" customFormat="false" ht="12.75" hidden="false" customHeight="false" outlineLevel="0" collapsed="false">
      <c r="A21" s="3" t="n">
        <v>76</v>
      </c>
      <c r="B21" s="3" t="n">
        <v>76</v>
      </c>
      <c r="C21" s="3" t="n">
        <v>81</v>
      </c>
      <c r="D21" s="3" t="s">
        <v>78</v>
      </c>
    </row>
    <row r="22" customFormat="false" ht="12.75" hidden="false" customHeight="false" outlineLevel="0" collapsed="false">
      <c r="A22" s="3" t="n">
        <v>81</v>
      </c>
      <c r="B22" s="3" t="n">
        <v>81</v>
      </c>
      <c r="C22" s="3" t="n">
        <v>86</v>
      </c>
      <c r="D22" s="3" t="s">
        <v>79</v>
      </c>
    </row>
    <row r="24" customFormat="false" ht="12.75" hidden="false" customHeight="false" outlineLevel="0" collapsed="false">
      <c r="A24" s="3" t="s">
        <v>80</v>
      </c>
      <c r="D24" s="3" t="n">
        <f aca="false">MATCH(Class,AllClasses)</f>
        <v>11</v>
      </c>
    </row>
    <row r="26" customFormat="false" ht="12.75" hidden="false" customHeight="false" outlineLevel="0" collapsed="false">
      <c r="A26" s="3" t="s">
        <v>81</v>
      </c>
    </row>
    <row r="27" customFormat="false" ht="12.75" hidden="false" customHeight="false" outlineLevel="0" collapsed="false">
      <c r="A27" s="3" t="s">
        <v>69</v>
      </c>
      <c r="B27" s="3" t="s">
        <v>70</v>
      </c>
      <c r="C27" s="3" t="s">
        <v>71</v>
      </c>
      <c r="D27" s="3" t="s">
        <v>72</v>
      </c>
      <c r="E27" s="3" t="s">
        <v>73</v>
      </c>
      <c r="F27" s="3" t="s">
        <v>74</v>
      </c>
      <c r="G27" s="3" t="s">
        <v>75</v>
      </c>
      <c r="H27" s="3" t="s">
        <v>76</v>
      </c>
      <c r="I27" s="3" t="s">
        <v>77</v>
      </c>
      <c r="J27" s="3" t="s">
        <v>78</v>
      </c>
      <c r="K27" s="3" t="s">
        <v>79</v>
      </c>
      <c r="L27" s="3" t="s">
        <v>82</v>
      </c>
    </row>
    <row r="28" customFormat="false" ht="12.75" hidden="false" customHeight="false" outlineLevel="0" collapsed="false">
      <c r="B28" s="3" t="n">
        <v>1</v>
      </c>
      <c r="C28" s="3" t="n">
        <v>1</v>
      </c>
      <c r="F28" s="3" t="n">
        <v>1</v>
      </c>
      <c r="G28" s="3" t="n">
        <v>1</v>
      </c>
      <c r="J28" s="3" t="n">
        <v>1</v>
      </c>
      <c r="K28" s="3" t="n">
        <v>1</v>
      </c>
      <c r="L28" s="3" t="s">
        <v>83</v>
      </c>
    </row>
    <row r="29" customFormat="false" ht="12.75" hidden="false" customHeight="false" outlineLevel="0" collapsed="false">
      <c r="C29" s="3" t="n">
        <v>2</v>
      </c>
      <c r="E29" s="3" t="n">
        <v>1</v>
      </c>
      <c r="J29" s="3" t="n">
        <v>3</v>
      </c>
      <c r="L29" s="3" t="s">
        <v>84</v>
      </c>
    </row>
    <row r="30" customFormat="false" ht="12.75" hidden="false" customHeight="false" outlineLevel="0" collapsed="false">
      <c r="A30" s="3" t="n">
        <v>1</v>
      </c>
      <c r="B30" s="3" t="n">
        <v>2</v>
      </c>
      <c r="C30" s="3" t="n">
        <v>20</v>
      </c>
      <c r="E30" s="3" t="n">
        <v>4</v>
      </c>
      <c r="F30" s="3" t="n">
        <v>3</v>
      </c>
      <c r="G30" s="3" t="n">
        <v>11</v>
      </c>
      <c r="H30" s="3" t="n">
        <v>1</v>
      </c>
      <c r="I30" s="3" t="n">
        <v>1</v>
      </c>
      <c r="J30" s="3" t="n">
        <v>4</v>
      </c>
      <c r="K30" s="3" t="n">
        <v>2</v>
      </c>
      <c r="L30" s="3" t="s">
        <v>85</v>
      </c>
    </row>
    <row r="31" customFormat="false" ht="12.75" hidden="false" customHeight="false" outlineLevel="0" collapsed="false">
      <c r="C31" s="3" t="n">
        <v>23</v>
      </c>
      <c r="E31" s="3" t="n">
        <v>34</v>
      </c>
      <c r="G31" s="3" t="n">
        <v>21</v>
      </c>
      <c r="I31" s="3" t="n">
        <v>6</v>
      </c>
      <c r="J31" s="3" t="n">
        <v>6</v>
      </c>
      <c r="L31" s="3" t="s">
        <v>86</v>
      </c>
    </row>
    <row r="32" customFormat="false" ht="12.75" hidden="false" customHeight="false" outlineLevel="0" collapsed="false">
      <c r="B32" s="3" t="n">
        <v>7</v>
      </c>
      <c r="C32" s="3" t="n">
        <v>25</v>
      </c>
      <c r="D32" s="3" t="n">
        <v>1</v>
      </c>
      <c r="E32" s="3" t="n">
        <v>42</v>
      </c>
      <c r="J32" s="3" t="n">
        <v>7</v>
      </c>
      <c r="K32" s="3" t="n">
        <v>3</v>
      </c>
      <c r="L32" s="3" t="s">
        <v>87</v>
      </c>
    </row>
    <row r="33" customFormat="false" ht="12.75" hidden="false" customHeight="false" outlineLevel="0" collapsed="false">
      <c r="B33" s="3" t="n">
        <v>12</v>
      </c>
      <c r="C33" s="3" t="n">
        <v>26</v>
      </c>
      <c r="D33" s="3" t="n">
        <v>2</v>
      </c>
      <c r="E33" s="3" t="n">
        <v>43</v>
      </c>
      <c r="F33" s="3" t="n">
        <v>4</v>
      </c>
      <c r="H33" s="3" t="n">
        <v>6</v>
      </c>
      <c r="I33" s="3" t="n">
        <v>7</v>
      </c>
      <c r="J33" s="3" t="n">
        <v>9</v>
      </c>
      <c r="K33" s="3" t="n">
        <v>8</v>
      </c>
      <c r="L33" s="3" t="s">
        <v>88</v>
      </c>
    </row>
    <row r="34" customFormat="false" ht="12.75" hidden="false" customHeight="false" outlineLevel="0" collapsed="false">
      <c r="A34" s="3" t="n">
        <v>3</v>
      </c>
      <c r="B34" s="3" t="n">
        <v>37</v>
      </c>
      <c r="C34" s="3" t="n">
        <v>36</v>
      </c>
      <c r="D34" s="3" t="n">
        <v>21</v>
      </c>
      <c r="H34" s="3" t="n">
        <v>21</v>
      </c>
      <c r="J34" s="3" t="n">
        <v>12</v>
      </c>
      <c r="L34" s="3" t="s">
        <v>89</v>
      </c>
    </row>
    <row r="35" customFormat="false" ht="12.75" hidden="false" customHeight="false" outlineLevel="0" collapsed="false">
      <c r="A35" s="3" t="n">
        <v>33</v>
      </c>
      <c r="B35" s="3" t="n">
        <v>38</v>
      </c>
      <c r="C35" s="3" t="n">
        <v>41</v>
      </c>
      <c r="D35" s="3" t="n">
        <v>22</v>
      </c>
      <c r="H35" s="3" t="n">
        <v>22</v>
      </c>
      <c r="J35" s="3" t="n">
        <v>37</v>
      </c>
      <c r="K35" s="3" t="n">
        <v>42</v>
      </c>
      <c r="L35" s="3" t="s">
        <v>90</v>
      </c>
    </row>
    <row r="36" customFormat="false" ht="12.75" hidden="false" customHeight="false" outlineLevel="0" collapsed="false">
      <c r="B36" s="3" t="n">
        <v>39</v>
      </c>
      <c r="C36" s="3" t="n">
        <v>42</v>
      </c>
      <c r="D36" s="3" t="n">
        <v>32</v>
      </c>
      <c r="H36" s="3" t="n">
        <v>37</v>
      </c>
      <c r="I36" s="3" t="n">
        <v>20</v>
      </c>
      <c r="J36" s="3" t="n">
        <v>38</v>
      </c>
      <c r="K36" s="3" t="n">
        <v>43</v>
      </c>
      <c r="L36" s="3" t="s">
        <v>91</v>
      </c>
    </row>
    <row r="37" customFormat="false" ht="12.75" hidden="false" customHeight="false" outlineLevel="0" collapsed="false">
      <c r="B37" s="3" t="n">
        <v>40</v>
      </c>
      <c r="C37" s="3" t="n">
        <v>43</v>
      </c>
      <c r="D37" s="3" t="n">
        <v>37</v>
      </c>
      <c r="E37" s="3" t="n">
        <v>48</v>
      </c>
      <c r="G37" s="3" t="n">
        <v>22</v>
      </c>
      <c r="H37" s="3" t="n">
        <v>42</v>
      </c>
      <c r="I37" s="3" t="n">
        <v>21</v>
      </c>
      <c r="J37" s="3" t="n">
        <v>39</v>
      </c>
      <c r="K37" s="3" t="n">
        <v>44</v>
      </c>
      <c r="L37" s="3" t="s">
        <v>92</v>
      </c>
    </row>
    <row r="38" customFormat="false" ht="12.75" hidden="false" customHeight="false" outlineLevel="0" collapsed="false">
      <c r="A38" s="3" t="n">
        <v>35</v>
      </c>
      <c r="B38" s="3" t="n">
        <v>45</v>
      </c>
      <c r="C38" s="3" t="n">
        <v>52</v>
      </c>
      <c r="D38" s="3" t="n">
        <v>38</v>
      </c>
      <c r="E38" s="3" t="n">
        <v>49</v>
      </c>
      <c r="F38" s="3" t="n">
        <v>14</v>
      </c>
      <c r="G38" s="3" t="n">
        <v>23</v>
      </c>
      <c r="H38" s="3" t="n">
        <v>43</v>
      </c>
      <c r="I38" s="3" t="n">
        <v>26</v>
      </c>
      <c r="J38" s="3" t="n">
        <v>41</v>
      </c>
      <c r="K38" s="3" t="n">
        <v>49</v>
      </c>
      <c r="L38" s="3" t="s">
        <v>93</v>
      </c>
    </row>
    <row r="39" customFormat="false" ht="12.75" hidden="false" customHeight="false" outlineLevel="0" collapsed="false">
      <c r="A39" s="3" t="n">
        <v>36</v>
      </c>
      <c r="B39" s="3" t="n">
        <v>54</v>
      </c>
      <c r="C39" s="3" t="n">
        <v>57</v>
      </c>
      <c r="D39" s="3" t="n">
        <v>47</v>
      </c>
      <c r="E39" s="3" t="n">
        <v>51</v>
      </c>
      <c r="F39" s="3" t="n">
        <v>19</v>
      </c>
      <c r="G39" s="3" t="n">
        <v>28</v>
      </c>
      <c r="H39" s="3" t="n">
        <v>58</v>
      </c>
      <c r="I39" s="3" t="n">
        <v>36</v>
      </c>
      <c r="J39" s="3" t="n">
        <v>46</v>
      </c>
      <c r="K39" s="3" t="n">
        <v>59</v>
      </c>
      <c r="L39" s="3" t="s">
        <v>94</v>
      </c>
    </row>
    <row r="40" customFormat="false" ht="12.75" hidden="false" customHeight="false" outlineLevel="0" collapsed="false">
      <c r="B40" s="3" t="n">
        <v>55</v>
      </c>
      <c r="C40" s="3" t="n">
        <v>67</v>
      </c>
      <c r="E40" s="3" t="n">
        <v>52</v>
      </c>
      <c r="F40" s="3" t="n">
        <v>20</v>
      </c>
      <c r="G40" s="3" t="n">
        <v>29</v>
      </c>
      <c r="I40" s="3" t="n">
        <v>61</v>
      </c>
      <c r="J40" s="3" t="n">
        <v>55</v>
      </c>
      <c r="K40" s="3" t="n">
        <v>64</v>
      </c>
      <c r="L40" s="3" t="s">
        <v>95</v>
      </c>
    </row>
    <row r="41" customFormat="false" ht="12.75" hidden="false" customHeight="false" outlineLevel="0" collapsed="false">
      <c r="B41" s="3" t="n">
        <v>56</v>
      </c>
      <c r="C41" s="3" t="n">
        <v>68</v>
      </c>
      <c r="D41" s="3" t="n">
        <v>48</v>
      </c>
      <c r="H41" s="3" t="n">
        <v>59</v>
      </c>
      <c r="I41" s="3" t="n">
        <v>67</v>
      </c>
      <c r="J41" s="3" t="n">
        <v>56</v>
      </c>
      <c r="K41" s="3" t="n">
        <v>65</v>
      </c>
      <c r="L41" s="3" t="s">
        <v>96</v>
      </c>
    </row>
    <row r="42" customFormat="false" ht="12.75" hidden="false" customHeight="false" outlineLevel="0" collapsed="false">
      <c r="A42" s="3" t="n">
        <v>37</v>
      </c>
      <c r="B42" s="3" t="n">
        <v>57</v>
      </c>
      <c r="C42" s="3" t="n">
        <v>70</v>
      </c>
      <c r="D42" s="3" t="n">
        <v>49</v>
      </c>
      <c r="E42" s="3" t="n">
        <v>53</v>
      </c>
      <c r="F42" s="3" t="n">
        <v>21</v>
      </c>
      <c r="G42" s="3" t="n">
        <v>30</v>
      </c>
      <c r="H42" s="3" t="n">
        <v>60</v>
      </c>
      <c r="I42" s="3" t="n">
        <v>73</v>
      </c>
      <c r="J42" s="3" t="n">
        <v>57</v>
      </c>
      <c r="K42" s="3" t="n">
        <v>68</v>
      </c>
      <c r="L42" s="3" t="s">
        <v>97</v>
      </c>
    </row>
    <row r="43" customFormat="false" ht="12.75" hidden="false" customHeight="false" outlineLevel="0" collapsed="false">
      <c r="A43" s="3" t="n">
        <v>62</v>
      </c>
      <c r="B43" s="3" t="n">
        <v>58</v>
      </c>
      <c r="C43" s="3" t="n">
        <v>71</v>
      </c>
      <c r="D43" s="3" t="n">
        <v>50</v>
      </c>
      <c r="E43" s="3" t="n">
        <v>58</v>
      </c>
      <c r="F43" s="3" t="n">
        <v>25</v>
      </c>
      <c r="G43" s="3" t="n">
        <v>31</v>
      </c>
      <c r="H43" s="3" t="n">
        <v>65</v>
      </c>
      <c r="I43" s="3" t="n">
        <v>77</v>
      </c>
      <c r="J43" s="3" t="n">
        <v>59</v>
      </c>
      <c r="K43" s="3" t="n">
        <v>69</v>
      </c>
      <c r="L43" s="3" t="s">
        <v>98</v>
      </c>
    </row>
    <row r="44" customFormat="false" ht="12.75" hidden="false" customHeight="false" outlineLevel="0" collapsed="false">
      <c r="B44" s="3" t="n">
        <v>100</v>
      </c>
      <c r="C44" s="3" t="n">
        <v>100</v>
      </c>
      <c r="I44" s="3" t="n">
        <v>100</v>
      </c>
      <c r="J44" s="3" t="n">
        <v>100</v>
      </c>
      <c r="K44" s="3" t="n">
        <v>100</v>
      </c>
      <c r="L44" s="3" t="s">
        <v>99</v>
      </c>
    </row>
    <row r="46" customFormat="false" ht="12.75" hidden="false" customHeight="false" outlineLevel="0" collapsed="false">
      <c r="A46" s="3" t="s">
        <v>100</v>
      </c>
    </row>
    <row r="47" customFormat="false" ht="12.75" hidden="false" customHeight="false" outlineLevel="0" collapsed="false">
      <c r="A47" s="3" t="s">
        <v>69</v>
      </c>
      <c r="B47" s="3" t="s">
        <v>70</v>
      </c>
      <c r="C47" s="3" t="s">
        <v>71</v>
      </c>
      <c r="D47" s="3" t="s">
        <v>72</v>
      </c>
      <c r="E47" s="3" t="s">
        <v>73</v>
      </c>
      <c r="F47" s="3" t="s">
        <v>74</v>
      </c>
      <c r="G47" s="3" t="s">
        <v>75</v>
      </c>
      <c r="H47" s="3" t="s">
        <v>76</v>
      </c>
      <c r="I47" s="3" t="s">
        <v>77</v>
      </c>
      <c r="J47" s="3" t="s">
        <v>78</v>
      </c>
      <c r="K47" s="3" t="s">
        <v>79</v>
      </c>
      <c r="L47" s="3" t="s">
        <v>101</v>
      </c>
    </row>
    <row r="48" customFormat="false" ht="12.75" hidden="false" customHeight="false" outlineLevel="0" collapsed="false">
      <c r="A48" s="3" t="n">
        <v>1</v>
      </c>
      <c r="B48" s="3" t="n">
        <v>1</v>
      </c>
      <c r="C48" s="3" t="n">
        <v>1</v>
      </c>
      <c r="D48" s="3" t="n">
        <v>1</v>
      </c>
      <c r="E48" s="3" t="n">
        <v>1</v>
      </c>
      <c r="F48" s="3" t="n">
        <v>1</v>
      </c>
      <c r="G48" s="3" t="n">
        <v>1</v>
      </c>
      <c r="H48" s="3" t="n">
        <v>1</v>
      </c>
      <c r="I48" s="3" t="n">
        <v>1</v>
      </c>
      <c r="J48" s="3" t="n">
        <v>1</v>
      </c>
      <c r="K48" s="3" t="n">
        <v>1</v>
      </c>
      <c r="L48" s="3" t="s">
        <v>102</v>
      </c>
    </row>
    <row r="49" customFormat="false" ht="12.75" hidden="false" customHeight="false" outlineLevel="0" collapsed="false">
      <c r="A49" s="3" t="n">
        <v>99</v>
      </c>
      <c r="B49" s="3" t="n">
        <v>99</v>
      </c>
      <c r="C49" s="3" t="n">
        <v>97</v>
      </c>
      <c r="D49" s="3" t="n">
        <v>100</v>
      </c>
      <c r="E49" s="3" t="n">
        <v>98</v>
      </c>
      <c r="F49" s="3" t="n">
        <v>98</v>
      </c>
      <c r="G49" s="3" t="n">
        <v>98</v>
      </c>
      <c r="H49" s="3" t="n">
        <v>98</v>
      </c>
      <c r="I49" s="3" t="n">
        <v>98</v>
      </c>
      <c r="J49" s="3" t="n">
        <v>97</v>
      </c>
      <c r="K49" s="3" t="n">
        <v>98</v>
      </c>
      <c r="L49" s="3" t="s">
        <v>103</v>
      </c>
    </row>
    <row r="50" customFormat="false" ht="12.75" hidden="false" customHeight="false" outlineLevel="0" collapsed="false">
      <c r="A50" s="3" t="n">
        <v>100</v>
      </c>
      <c r="B50" s="3" t="n">
        <v>100</v>
      </c>
      <c r="C50" s="3" t="n">
        <v>99</v>
      </c>
      <c r="E50" s="3" t="n">
        <v>99</v>
      </c>
      <c r="F50" s="3" t="n">
        <v>99</v>
      </c>
      <c r="G50" s="3" t="n">
        <v>99</v>
      </c>
      <c r="H50" s="3" t="n">
        <v>99</v>
      </c>
      <c r="I50" s="3" t="n">
        <v>99</v>
      </c>
      <c r="J50" s="3" t="n">
        <v>98</v>
      </c>
      <c r="K50" s="3" t="n">
        <v>99</v>
      </c>
      <c r="L50" s="3" t="s">
        <v>104</v>
      </c>
    </row>
    <row r="51" customFormat="false" ht="12.75" hidden="false" customHeight="false" outlineLevel="0" collapsed="false">
      <c r="C51" s="3" t="n">
        <v>100</v>
      </c>
      <c r="E51" s="3" t="n">
        <v>100</v>
      </c>
      <c r="F51" s="3" t="n">
        <v>100</v>
      </c>
      <c r="G51" s="3" t="n">
        <v>100</v>
      </c>
      <c r="H51" s="3" t="n">
        <v>100</v>
      </c>
      <c r="I51" s="3" t="n">
        <v>100</v>
      </c>
      <c r="J51" s="3" t="n">
        <v>100</v>
      </c>
      <c r="K51" s="3" t="n">
        <v>100</v>
      </c>
      <c r="L51" s="3" t="s">
        <v>105</v>
      </c>
    </row>
    <row r="53" customFormat="false" ht="12.75" hidden="false" customHeight="false" outlineLevel="0" collapsed="false">
      <c r="A53" s="3" t="s">
        <v>106</v>
      </c>
    </row>
    <row r="54" customFormat="false" ht="12.75" hidden="false" customHeight="false" outlineLevel="0" collapsed="false">
      <c r="A54" s="3" t="s">
        <v>69</v>
      </c>
      <c r="B54" s="3" t="s">
        <v>70</v>
      </c>
      <c r="C54" s="3" t="s">
        <v>71</v>
      </c>
      <c r="D54" s="3" t="s">
        <v>72</v>
      </c>
      <c r="E54" s="3" t="s">
        <v>73</v>
      </c>
      <c r="F54" s="3" t="s">
        <v>74</v>
      </c>
      <c r="G54" s="3" t="s">
        <v>76</v>
      </c>
      <c r="H54" s="3" t="s">
        <v>77</v>
      </c>
      <c r="I54" s="3" t="s">
        <v>78</v>
      </c>
      <c r="J54" s="3" t="s">
        <v>79</v>
      </c>
      <c r="K54" s="3" t="s">
        <v>107</v>
      </c>
    </row>
    <row r="55" customFormat="false" ht="12.75" hidden="false" customHeight="false" outlineLevel="0" collapsed="false">
      <c r="A55" s="3" t="n">
        <v>1</v>
      </c>
      <c r="B55" s="3" t="n">
        <v>1</v>
      </c>
      <c r="C55" s="3" t="n">
        <v>1</v>
      </c>
      <c r="E55" s="3" t="n">
        <v>1</v>
      </c>
      <c r="H55" s="3" t="n">
        <v>1</v>
      </c>
      <c r="K55" s="3" t="s">
        <v>84</v>
      </c>
    </row>
    <row r="56" customFormat="false" ht="12.75" hidden="false" customHeight="false" outlineLevel="0" collapsed="false">
      <c r="A56" s="3" t="n">
        <v>2</v>
      </c>
      <c r="B56" s="3" t="n">
        <v>2</v>
      </c>
      <c r="C56" s="3" t="n">
        <v>16</v>
      </c>
      <c r="G56" s="3" t="n">
        <v>1</v>
      </c>
      <c r="H56" s="3" t="n">
        <v>2</v>
      </c>
      <c r="I56" s="3" t="n">
        <v>1</v>
      </c>
      <c r="K56" s="3" t="s">
        <v>85</v>
      </c>
    </row>
    <row r="57" customFormat="false" ht="12.75" hidden="false" customHeight="false" outlineLevel="0" collapsed="false">
      <c r="C57" s="3" t="n">
        <v>26</v>
      </c>
      <c r="E57" s="3" t="n">
        <v>23</v>
      </c>
      <c r="K57" s="3" t="s">
        <v>86</v>
      </c>
    </row>
    <row r="58" customFormat="false" ht="12.75" hidden="false" customHeight="false" outlineLevel="0" collapsed="false">
      <c r="B58" s="3" t="n">
        <v>4</v>
      </c>
      <c r="D58" s="3" t="n">
        <v>1</v>
      </c>
      <c r="E58" s="3" t="n">
        <v>25</v>
      </c>
      <c r="J58" s="3" t="n">
        <v>1</v>
      </c>
      <c r="K58" s="3" t="s">
        <v>87</v>
      </c>
    </row>
    <row r="59" customFormat="false" ht="12.75" hidden="false" customHeight="false" outlineLevel="0" collapsed="false">
      <c r="B59" s="3" t="n">
        <v>6</v>
      </c>
      <c r="C59" s="3" t="n">
        <v>27</v>
      </c>
      <c r="D59" s="3" t="n">
        <v>2</v>
      </c>
      <c r="E59" s="3" t="n">
        <v>26</v>
      </c>
      <c r="F59" s="3" t="n">
        <v>1</v>
      </c>
      <c r="G59" s="3" t="n">
        <v>2</v>
      </c>
      <c r="H59" s="3" t="n">
        <v>5</v>
      </c>
      <c r="I59" s="3" t="n">
        <v>2</v>
      </c>
      <c r="J59" s="3" t="n">
        <v>2</v>
      </c>
      <c r="K59" s="3" t="s">
        <v>88</v>
      </c>
    </row>
    <row r="60" customFormat="false" ht="12.75" hidden="false" customHeight="false" outlineLevel="0" collapsed="false">
      <c r="A60" s="3" t="n">
        <v>3</v>
      </c>
      <c r="B60" s="3" t="n">
        <v>16</v>
      </c>
      <c r="C60" s="3" t="n">
        <v>28</v>
      </c>
      <c r="D60" s="3" t="n">
        <v>7</v>
      </c>
      <c r="G60" s="3" t="n">
        <v>7</v>
      </c>
      <c r="I60" s="3" t="n">
        <v>3</v>
      </c>
      <c r="K60" s="3" t="s">
        <v>89</v>
      </c>
    </row>
    <row r="61" customFormat="false" ht="12.75" hidden="false" customHeight="false" outlineLevel="0" collapsed="false">
      <c r="A61" s="3" t="n">
        <v>14</v>
      </c>
      <c r="B61" s="3" t="n">
        <v>17</v>
      </c>
      <c r="C61" s="3" t="n">
        <v>29</v>
      </c>
      <c r="D61" s="3" t="n">
        <v>12</v>
      </c>
      <c r="E61" s="3" t="n">
        <v>27</v>
      </c>
      <c r="F61" s="3" t="n">
        <v>3</v>
      </c>
      <c r="G61" s="3" t="n">
        <v>8</v>
      </c>
      <c r="H61" s="3" t="n">
        <v>9</v>
      </c>
      <c r="I61" s="3" t="n">
        <v>13</v>
      </c>
      <c r="J61" s="3" t="n">
        <v>27</v>
      </c>
      <c r="K61" s="3" t="s">
        <v>90</v>
      </c>
    </row>
    <row r="62" customFormat="false" ht="12.75" hidden="false" customHeight="false" outlineLevel="0" collapsed="false">
      <c r="D62" s="3" t="n">
        <v>32</v>
      </c>
      <c r="E62" s="3" t="n">
        <v>36</v>
      </c>
      <c r="G62" s="3" t="n">
        <v>37</v>
      </c>
      <c r="K62" s="3" t="s">
        <v>91</v>
      </c>
    </row>
    <row r="63" customFormat="false" ht="12.75" hidden="false" customHeight="false" outlineLevel="0" collapsed="false">
      <c r="B63" s="3" t="n">
        <v>22</v>
      </c>
      <c r="C63" s="3" t="n">
        <v>39</v>
      </c>
      <c r="E63" s="3" t="n">
        <v>39</v>
      </c>
      <c r="G63" s="3" t="n">
        <v>38</v>
      </c>
      <c r="H63" s="3" t="n">
        <v>10</v>
      </c>
      <c r="I63" s="3" t="n">
        <v>16</v>
      </c>
      <c r="J63" s="3" t="n">
        <v>29</v>
      </c>
      <c r="K63" s="3" t="s">
        <v>92</v>
      </c>
    </row>
    <row r="64" customFormat="false" ht="12.75" hidden="false" customHeight="false" outlineLevel="0" collapsed="false">
      <c r="A64" s="3" t="n">
        <v>15</v>
      </c>
      <c r="B64" s="3" t="n">
        <v>24</v>
      </c>
      <c r="C64" s="3" t="n">
        <v>40</v>
      </c>
      <c r="D64" s="3" t="n">
        <v>33</v>
      </c>
      <c r="E64" s="3" t="n">
        <v>42</v>
      </c>
      <c r="F64" s="3" t="n">
        <v>4</v>
      </c>
      <c r="G64" s="3" t="n">
        <v>39</v>
      </c>
      <c r="H64" s="3" t="n">
        <v>11</v>
      </c>
      <c r="I64" s="3" t="n">
        <v>17</v>
      </c>
      <c r="J64" s="3" t="n">
        <v>30</v>
      </c>
      <c r="K64" s="3" t="s">
        <v>93</v>
      </c>
    </row>
    <row r="65" customFormat="false" ht="12.75" hidden="false" customHeight="false" outlineLevel="0" collapsed="false">
      <c r="A65" s="3" t="n">
        <v>17</v>
      </c>
      <c r="B65" s="3" t="n">
        <v>34</v>
      </c>
      <c r="C65" s="3" t="n">
        <v>49</v>
      </c>
      <c r="D65" s="3" t="n">
        <v>38</v>
      </c>
      <c r="E65" s="3" t="n">
        <v>47</v>
      </c>
      <c r="F65" s="3" t="n">
        <v>14</v>
      </c>
      <c r="G65" s="3" t="n">
        <v>56</v>
      </c>
      <c r="H65" s="3" t="n">
        <v>26</v>
      </c>
      <c r="I65" s="3" t="n">
        <v>32</v>
      </c>
      <c r="J65" s="3" t="n">
        <v>45</v>
      </c>
      <c r="K65" s="3" t="s">
        <v>94</v>
      </c>
    </row>
    <row r="66" customFormat="false" ht="12.75" hidden="false" customHeight="false" outlineLevel="0" collapsed="false">
      <c r="A66" s="3" t="n">
        <v>19</v>
      </c>
      <c r="B66" s="3" t="n">
        <v>37</v>
      </c>
      <c r="C66" s="3" t="n">
        <v>59</v>
      </c>
      <c r="E66" s="3" t="n">
        <v>48</v>
      </c>
      <c r="F66" s="3" t="n">
        <v>15</v>
      </c>
      <c r="H66" s="3" t="n">
        <v>54</v>
      </c>
      <c r="I66" s="3" t="n">
        <v>42</v>
      </c>
      <c r="K66" s="3" t="s">
        <v>95</v>
      </c>
    </row>
    <row r="67" customFormat="false" ht="12.75" hidden="false" customHeight="false" outlineLevel="0" collapsed="false">
      <c r="B67" s="3" t="n">
        <v>38</v>
      </c>
      <c r="C67" s="3" t="n">
        <v>60</v>
      </c>
      <c r="D67" s="3" t="n">
        <v>39</v>
      </c>
      <c r="G67" s="3" t="n">
        <v>57</v>
      </c>
      <c r="H67" s="3" t="n">
        <v>59</v>
      </c>
      <c r="I67" s="3" t="n">
        <v>43</v>
      </c>
      <c r="J67" s="3" t="n">
        <v>48</v>
      </c>
      <c r="K67" s="3" t="s">
        <v>96</v>
      </c>
    </row>
    <row r="68" customFormat="false" ht="12.75" hidden="false" customHeight="false" outlineLevel="0" collapsed="false">
      <c r="A68" s="3" t="n">
        <v>20</v>
      </c>
      <c r="B68" s="3" t="n">
        <v>39</v>
      </c>
      <c r="C68" s="3" t="n">
        <v>61</v>
      </c>
      <c r="D68" s="3" t="n">
        <v>40</v>
      </c>
      <c r="E68" s="3" t="n">
        <v>49</v>
      </c>
      <c r="F68" s="3" t="n">
        <v>16</v>
      </c>
      <c r="G68" s="3" t="n">
        <v>58</v>
      </c>
      <c r="H68" s="3" t="n">
        <v>64</v>
      </c>
      <c r="I68" s="3" t="n">
        <v>44</v>
      </c>
      <c r="J68" s="3" t="n">
        <v>50</v>
      </c>
      <c r="K68" s="3" t="s">
        <v>97</v>
      </c>
    </row>
    <row r="69" customFormat="false" ht="12.75" hidden="false" customHeight="false" outlineLevel="0" collapsed="false">
      <c r="A69" s="3" t="n">
        <v>59</v>
      </c>
      <c r="B69" s="3" t="n">
        <v>41</v>
      </c>
      <c r="C69" s="3" t="n">
        <v>63</v>
      </c>
      <c r="D69" s="3" t="n">
        <v>41</v>
      </c>
      <c r="E69" s="3" t="n">
        <v>59</v>
      </c>
      <c r="F69" s="3" t="n">
        <v>26</v>
      </c>
      <c r="G69" s="3" t="n">
        <v>68</v>
      </c>
      <c r="H69" s="3" t="n">
        <v>74</v>
      </c>
      <c r="I69" s="3" t="n">
        <v>49</v>
      </c>
      <c r="J69" s="3" t="n">
        <v>51</v>
      </c>
      <c r="K69" s="3" t="s">
        <v>98</v>
      </c>
    </row>
    <row r="70" customFormat="false" ht="12.75" hidden="false" customHeight="false" outlineLevel="0" collapsed="false">
      <c r="A70" s="3" t="n">
        <v>90</v>
      </c>
      <c r="C70" s="3" t="n">
        <v>93</v>
      </c>
      <c r="D70" s="3" t="n">
        <v>91</v>
      </c>
      <c r="E70" s="3" t="n">
        <v>99</v>
      </c>
      <c r="G70" s="3" t="n">
        <v>99</v>
      </c>
      <c r="I70" s="3" t="n">
        <v>98</v>
      </c>
      <c r="K70" s="3" t="s">
        <v>108</v>
      </c>
    </row>
    <row r="71" customFormat="false" ht="12.75" hidden="false" customHeight="false" outlineLevel="0" collapsed="false">
      <c r="K71" s="3" t="s">
        <v>99</v>
      </c>
    </row>
    <row r="72" customFormat="false" ht="12.75" hidden="false" customHeight="false" outlineLevel="0" collapsed="false">
      <c r="C72" s="3" t="n">
        <v>100</v>
      </c>
      <c r="E72" s="3" t="n">
        <v>100</v>
      </c>
      <c r="H72" s="3" t="n">
        <v>100</v>
      </c>
      <c r="I72" s="3" t="n">
        <v>100</v>
      </c>
      <c r="J72" s="3" t="n">
        <v>100</v>
      </c>
      <c r="K72" s="3" t="s">
        <v>109</v>
      </c>
    </row>
    <row r="74" customFormat="false" ht="12.75" hidden="false" customHeight="false" outlineLevel="0" collapsed="false">
      <c r="A74" s="3" t="s">
        <v>110</v>
      </c>
    </row>
    <row r="75" customFormat="false" ht="12.75" hidden="false" customHeight="false" outlineLevel="0" collapsed="false">
      <c r="A75" s="3" t="s">
        <v>69</v>
      </c>
      <c r="B75" s="3" t="s">
        <v>70</v>
      </c>
      <c r="C75" s="3" t="s">
        <v>71</v>
      </c>
      <c r="D75" s="3" t="s">
        <v>72</v>
      </c>
      <c r="E75" s="3" t="s">
        <v>73</v>
      </c>
      <c r="F75" s="3" t="s">
        <v>74</v>
      </c>
      <c r="G75" s="3" t="s">
        <v>76</v>
      </c>
      <c r="H75" s="3" t="s">
        <v>77</v>
      </c>
      <c r="I75" s="3" t="s">
        <v>78</v>
      </c>
      <c r="J75" s="3" t="s">
        <v>79</v>
      </c>
      <c r="K75" s="3" t="s">
        <v>111</v>
      </c>
    </row>
    <row r="76" customFormat="false" ht="12.75" hidden="false" customHeight="false" outlineLevel="0" collapsed="false">
      <c r="A76" s="3" t="n">
        <v>1</v>
      </c>
      <c r="B76" s="3" t="n">
        <v>1</v>
      </c>
      <c r="C76" s="3" t="n">
        <v>1</v>
      </c>
      <c r="D76" s="3" t="n">
        <v>1</v>
      </c>
      <c r="E76" s="3" t="n">
        <v>1</v>
      </c>
      <c r="F76" s="3" t="n">
        <v>1</v>
      </c>
      <c r="G76" s="3" t="n">
        <v>1</v>
      </c>
      <c r="H76" s="3" t="n">
        <v>1</v>
      </c>
      <c r="I76" s="3" t="n">
        <v>1</v>
      </c>
      <c r="J76" s="3" t="n">
        <v>1</v>
      </c>
      <c r="K76" s="3" t="s">
        <v>102</v>
      </c>
    </row>
    <row r="77" customFormat="false" ht="12.75" hidden="false" customHeight="false" outlineLevel="0" collapsed="false">
      <c r="A77" s="3" t="n">
        <v>99</v>
      </c>
      <c r="B77" s="3" t="n">
        <v>99</v>
      </c>
      <c r="C77" s="3" t="n">
        <v>99</v>
      </c>
      <c r="D77" s="3" t="n">
        <v>99</v>
      </c>
      <c r="E77" s="3" t="n">
        <v>99</v>
      </c>
      <c r="G77" s="3" t="n">
        <v>99</v>
      </c>
      <c r="H77" s="3" t="n">
        <v>99</v>
      </c>
      <c r="I77" s="3" t="n">
        <v>99</v>
      </c>
      <c r="J77" s="3" t="n">
        <v>99</v>
      </c>
      <c r="K77" s="3" t="s">
        <v>112</v>
      </c>
    </row>
    <row r="78" customFormat="false" ht="12.75" hidden="false" customHeight="false" outlineLevel="0" collapsed="false">
      <c r="A78" s="3" t="n">
        <v>100</v>
      </c>
      <c r="B78" s="3" t="n">
        <v>100</v>
      </c>
      <c r="C78" s="3" t="n">
        <v>100</v>
      </c>
      <c r="D78" s="3" t="n">
        <v>100</v>
      </c>
      <c r="E78" s="3" t="n">
        <v>100</v>
      </c>
      <c r="G78" s="3" t="n">
        <v>100</v>
      </c>
      <c r="H78" s="3" t="n">
        <v>100</v>
      </c>
      <c r="I78" s="3" t="n">
        <v>100</v>
      </c>
      <c r="J78" s="3" t="n">
        <v>100</v>
      </c>
      <c r="K78" s="3" t="s">
        <v>113</v>
      </c>
    </row>
    <row r="79" customFormat="false" ht="12.75" hidden="false" customHeight="false" outlineLevel="0" collapsed="false">
      <c r="M79" s="3" t="s">
        <v>25</v>
      </c>
    </row>
    <row r="80" customFormat="false" ht="12.75" hidden="false" customHeight="false" outlineLevel="0" collapsed="false">
      <c r="A80" s="3" t="s">
        <v>114</v>
      </c>
    </row>
    <row r="81" customFormat="false" ht="12.75" hidden="false" customHeight="false" outlineLevel="0" collapsed="false">
      <c r="A81" s="3" t="s">
        <v>69</v>
      </c>
      <c r="B81" s="3" t="s">
        <v>70</v>
      </c>
      <c r="C81" s="3" t="s">
        <v>115</v>
      </c>
      <c r="D81" s="3" t="s">
        <v>72</v>
      </c>
      <c r="E81" s="3" t="s">
        <v>73</v>
      </c>
      <c r="F81" s="3" t="s">
        <v>74</v>
      </c>
      <c r="G81" s="3" t="s">
        <v>76</v>
      </c>
      <c r="H81" s="3" t="s">
        <v>77</v>
      </c>
      <c r="I81" s="3" t="s">
        <v>78</v>
      </c>
      <c r="J81" s="3" t="s">
        <v>79</v>
      </c>
      <c r="K81" s="3" t="s">
        <v>116</v>
      </c>
    </row>
    <row r="82" customFormat="false" ht="12.75" hidden="false" customHeight="false" outlineLevel="0" collapsed="false">
      <c r="C82" s="3" t="n">
        <v>1</v>
      </c>
      <c r="E82" s="3" t="n">
        <v>1</v>
      </c>
      <c r="H82" s="3" t="n">
        <v>1</v>
      </c>
      <c r="K82" s="3" t="s">
        <v>84</v>
      </c>
      <c r="M82" s="3" t="s">
        <v>25</v>
      </c>
    </row>
    <row r="83" customFormat="false" ht="12.75" hidden="false" customHeight="false" outlineLevel="0" collapsed="false">
      <c r="C83" s="3" t="n">
        <v>3</v>
      </c>
      <c r="E83" s="3" t="n">
        <v>3</v>
      </c>
      <c r="K83" s="3" t="s">
        <v>85</v>
      </c>
    </row>
    <row r="84" customFormat="false" ht="12.75" hidden="false" customHeight="false" outlineLevel="0" collapsed="false">
      <c r="B84" s="3" t="n">
        <v>1</v>
      </c>
      <c r="C84" s="3" t="n">
        <v>4</v>
      </c>
      <c r="E84" s="3" t="n">
        <v>5</v>
      </c>
      <c r="G84" s="3" t="n">
        <v>1</v>
      </c>
      <c r="H84" s="3" t="n">
        <v>2</v>
      </c>
      <c r="J84" s="3" t="n">
        <v>1</v>
      </c>
      <c r="K84" s="3" t="s">
        <v>88</v>
      </c>
    </row>
    <row r="85" customFormat="false" ht="12.75" hidden="false" customHeight="false" outlineLevel="0" collapsed="false">
      <c r="A85" s="3" t="n">
        <v>1</v>
      </c>
      <c r="C85" s="3" t="n">
        <v>5</v>
      </c>
      <c r="I85" s="3" t="n">
        <v>1</v>
      </c>
      <c r="K85" s="3" t="s">
        <v>89</v>
      </c>
    </row>
    <row r="86" customFormat="false" ht="12.75" hidden="false" customHeight="false" outlineLevel="0" collapsed="false">
      <c r="A86" s="3" t="n">
        <v>2</v>
      </c>
      <c r="B86" s="3" t="n">
        <v>2</v>
      </c>
      <c r="C86" s="3" t="n">
        <v>6</v>
      </c>
      <c r="D86" s="3" t="n">
        <v>1</v>
      </c>
      <c r="E86" s="3" t="n">
        <v>6</v>
      </c>
      <c r="G86" s="3" t="n">
        <v>2</v>
      </c>
      <c r="H86" s="3" t="n">
        <v>3</v>
      </c>
      <c r="J86" s="3" t="n">
        <v>11</v>
      </c>
      <c r="K86" s="3" t="s">
        <v>90</v>
      </c>
    </row>
    <row r="87" customFormat="false" ht="12.75" hidden="false" customHeight="false" outlineLevel="0" collapsed="false">
      <c r="A87" s="3" t="n">
        <v>4</v>
      </c>
      <c r="B87" s="3" t="n">
        <v>3</v>
      </c>
      <c r="C87" s="3" t="n">
        <v>9</v>
      </c>
      <c r="D87" s="3" t="n">
        <v>3</v>
      </c>
      <c r="E87" s="3" t="n">
        <v>8</v>
      </c>
      <c r="F87" s="3" t="n">
        <v>1</v>
      </c>
      <c r="G87" s="3" t="n">
        <v>12</v>
      </c>
      <c r="H87" s="3" t="n">
        <v>4</v>
      </c>
      <c r="I87" s="3" t="n">
        <v>2</v>
      </c>
      <c r="J87" s="3" t="n">
        <v>12</v>
      </c>
      <c r="K87" s="3" t="s">
        <v>93</v>
      </c>
    </row>
    <row r="88" customFormat="false" ht="12.75" hidden="false" customHeight="false" outlineLevel="0" collapsed="false">
      <c r="A88" s="3" t="n">
        <v>5</v>
      </c>
      <c r="B88" s="3" t="n">
        <v>18</v>
      </c>
      <c r="C88" s="3" t="n">
        <v>19</v>
      </c>
      <c r="E88" s="3" t="n">
        <v>13</v>
      </c>
      <c r="G88" s="3" t="n">
        <v>29</v>
      </c>
      <c r="H88" s="3" t="n">
        <v>19</v>
      </c>
      <c r="I88" s="3" t="n">
        <v>17</v>
      </c>
      <c r="J88" s="3" t="n">
        <v>27</v>
      </c>
      <c r="K88" s="3" t="s">
        <v>94</v>
      </c>
    </row>
    <row r="89" customFormat="false" ht="12.75" hidden="false" customHeight="false" outlineLevel="0" collapsed="false">
      <c r="A89" s="3" t="n">
        <v>6</v>
      </c>
      <c r="B89" s="3" t="n">
        <v>19</v>
      </c>
      <c r="C89" s="3" t="n">
        <v>21</v>
      </c>
      <c r="E89" s="3" t="n">
        <v>14</v>
      </c>
      <c r="H89" s="3" t="n">
        <v>39</v>
      </c>
      <c r="I89" s="3" t="n">
        <v>22</v>
      </c>
      <c r="K89" s="3" t="s">
        <v>95</v>
      </c>
    </row>
    <row r="90" customFormat="false" ht="12.75" hidden="false" customHeight="false" outlineLevel="0" collapsed="false">
      <c r="B90" s="3" t="n">
        <v>20</v>
      </c>
      <c r="C90" s="3" t="n">
        <v>22</v>
      </c>
      <c r="D90" s="3" t="n">
        <v>4</v>
      </c>
      <c r="G90" s="3" t="n">
        <v>30</v>
      </c>
      <c r="H90" s="3" t="n">
        <v>40</v>
      </c>
      <c r="I90" s="3" t="n">
        <v>23</v>
      </c>
      <c r="J90" s="3" t="n">
        <v>28</v>
      </c>
      <c r="K90" s="3" t="s">
        <v>96</v>
      </c>
    </row>
    <row r="91" customFormat="false" ht="12.75" hidden="false" customHeight="false" outlineLevel="0" collapsed="false">
      <c r="A91" s="3" t="n">
        <v>7</v>
      </c>
      <c r="B91" s="3" t="n">
        <v>21</v>
      </c>
      <c r="C91" s="3" t="n">
        <v>23</v>
      </c>
      <c r="D91" s="3" t="n">
        <v>5</v>
      </c>
      <c r="E91" s="3" t="n">
        <v>15</v>
      </c>
      <c r="F91" s="3" t="n">
        <v>11</v>
      </c>
      <c r="G91" s="3" t="n">
        <v>31</v>
      </c>
      <c r="H91" s="3" t="n">
        <v>41</v>
      </c>
      <c r="I91" s="3" t="n">
        <v>24</v>
      </c>
      <c r="K91" s="3" t="s">
        <v>97</v>
      </c>
    </row>
    <row r="92" customFormat="false" ht="12.75" hidden="false" customHeight="false" outlineLevel="0" collapsed="false">
      <c r="A92" s="3" t="n">
        <v>30</v>
      </c>
      <c r="B92" s="3" t="n">
        <v>23</v>
      </c>
      <c r="C92" s="3" t="n">
        <v>26</v>
      </c>
      <c r="D92" s="3" t="n">
        <v>7</v>
      </c>
      <c r="E92" s="3" t="n">
        <v>24</v>
      </c>
      <c r="F92" s="3" t="n">
        <v>21</v>
      </c>
      <c r="G92" s="3" t="n">
        <v>40</v>
      </c>
      <c r="H92" s="3" t="n">
        <v>51</v>
      </c>
      <c r="I92" s="3" t="n">
        <v>29</v>
      </c>
      <c r="J92" s="3" t="n">
        <v>29</v>
      </c>
      <c r="K92" s="3" t="s">
        <v>98</v>
      </c>
    </row>
    <row r="93" customFormat="false" ht="12.75" hidden="false" customHeight="false" outlineLevel="0" collapsed="false">
      <c r="A93" s="3" t="n">
        <v>46</v>
      </c>
      <c r="C93" s="3" t="n">
        <v>62</v>
      </c>
      <c r="D93" s="3" t="n">
        <v>57</v>
      </c>
      <c r="E93" s="3" t="n">
        <v>58</v>
      </c>
      <c r="G93" s="3" t="n">
        <v>75</v>
      </c>
      <c r="I93" s="3" t="n">
        <v>74</v>
      </c>
      <c r="K93" s="3" t="s">
        <v>108</v>
      </c>
    </row>
    <row r="94" customFormat="false" ht="12.75" hidden="false" customHeight="false" outlineLevel="0" collapsed="false">
      <c r="A94" s="3" t="n">
        <v>51</v>
      </c>
      <c r="B94" s="3" t="n">
        <v>99</v>
      </c>
      <c r="C94" s="3" t="n">
        <v>69</v>
      </c>
      <c r="D94" s="3" t="n">
        <v>72</v>
      </c>
      <c r="E94" s="3" t="n">
        <v>59</v>
      </c>
      <c r="H94" s="3" t="n">
        <v>77</v>
      </c>
      <c r="I94" s="3" t="n">
        <v>75</v>
      </c>
      <c r="K94" s="3" t="s">
        <v>117</v>
      </c>
    </row>
    <row r="95" customFormat="false" ht="12.75" hidden="false" customHeight="false" outlineLevel="0" collapsed="false">
      <c r="A95" s="3" t="n">
        <v>52</v>
      </c>
      <c r="C95" s="3" t="n">
        <v>70</v>
      </c>
      <c r="D95" s="3" t="n">
        <v>73</v>
      </c>
      <c r="E95" s="3" t="n">
        <v>60</v>
      </c>
      <c r="F95" s="3" t="n">
        <v>95</v>
      </c>
      <c r="G95" s="3" t="n">
        <v>77</v>
      </c>
      <c r="H95" s="3" t="n">
        <v>92</v>
      </c>
      <c r="I95" s="3" t="n">
        <v>76</v>
      </c>
      <c r="J95" s="3" t="n">
        <v>83</v>
      </c>
      <c r="K95" s="3" t="s">
        <v>118</v>
      </c>
    </row>
    <row r="96" customFormat="false" ht="12.75" hidden="false" customHeight="false" outlineLevel="0" collapsed="false">
      <c r="A96" s="3" t="n">
        <v>53</v>
      </c>
      <c r="C96" s="3" t="n">
        <v>71</v>
      </c>
      <c r="D96" s="3" t="n">
        <v>74</v>
      </c>
      <c r="E96" s="3" t="n">
        <v>85</v>
      </c>
      <c r="H96" s="3" t="n">
        <v>93</v>
      </c>
      <c r="I96" s="3" t="n">
        <v>77</v>
      </c>
      <c r="K96" s="3" t="s">
        <v>119</v>
      </c>
    </row>
    <row r="97" customFormat="false" ht="12.75" hidden="false" customHeight="false" outlineLevel="0" collapsed="false">
      <c r="A97" s="3" t="n">
        <v>54</v>
      </c>
      <c r="C97" s="3" t="n">
        <v>72</v>
      </c>
      <c r="D97" s="3" t="n">
        <v>75</v>
      </c>
      <c r="E97" s="3" t="n">
        <v>86</v>
      </c>
      <c r="K97" s="3" t="s">
        <v>120</v>
      </c>
    </row>
    <row r="98" customFormat="false" ht="12.75" hidden="false" customHeight="false" outlineLevel="0" collapsed="false">
      <c r="A98" s="3" t="n">
        <v>84</v>
      </c>
      <c r="B98" s="3" t="n">
        <v>100</v>
      </c>
      <c r="C98" s="3" t="n">
        <v>73</v>
      </c>
      <c r="F98" s="3" t="n">
        <v>98</v>
      </c>
      <c r="H98" s="3" t="n">
        <v>94</v>
      </c>
      <c r="J98" s="3" t="n">
        <v>85</v>
      </c>
      <c r="K98" s="3" t="s">
        <v>121</v>
      </c>
    </row>
    <row r="99" customFormat="false" ht="12.75" hidden="false" customHeight="false" outlineLevel="0" collapsed="false">
      <c r="C99" s="3" t="n">
        <v>74</v>
      </c>
      <c r="E99" s="3" t="n">
        <v>91</v>
      </c>
      <c r="K99" s="3" t="s">
        <v>122</v>
      </c>
    </row>
    <row r="100" customFormat="false" ht="12.75" hidden="false" customHeight="false" outlineLevel="0" collapsed="false">
      <c r="E100" s="3" t="n">
        <v>92</v>
      </c>
      <c r="J100" s="3" t="n">
        <v>86</v>
      </c>
      <c r="K100" s="3" t="s">
        <v>123</v>
      </c>
    </row>
    <row r="101" customFormat="false" ht="12.75" hidden="false" customHeight="false" outlineLevel="0" collapsed="false">
      <c r="C101" s="3" t="n">
        <v>77</v>
      </c>
      <c r="E101" s="3" t="n">
        <v>93</v>
      </c>
      <c r="K101" s="3" t="s">
        <v>124</v>
      </c>
    </row>
    <row r="102" customFormat="false" ht="12.75" hidden="false" customHeight="false" outlineLevel="0" collapsed="false">
      <c r="E102" s="3" t="n">
        <v>94</v>
      </c>
      <c r="K102" s="3" t="s">
        <v>125</v>
      </c>
    </row>
    <row r="103" customFormat="false" ht="12.75" hidden="false" customHeight="false" outlineLevel="0" collapsed="false">
      <c r="A103" s="3" t="n">
        <v>85</v>
      </c>
      <c r="C103" s="3" t="n">
        <v>78</v>
      </c>
      <c r="D103" s="3" t="n">
        <v>76</v>
      </c>
      <c r="E103" s="3" t="n">
        <v>95</v>
      </c>
      <c r="G103" s="3" t="n">
        <v>78</v>
      </c>
      <c r="I103" s="3" t="n">
        <v>92</v>
      </c>
      <c r="J103" s="3" t="n">
        <v>96</v>
      </c>
      <c r="K103" s="3" t="s">
        <v>126</v>
      </c>
    </row>
    <row r="104" customFormat="false" ht="12.75" hidden="false" customHeight="false" outlineLevel="0" collapsed="false">
      <c r="A104" s="3" t="n">
        <v>90</v>
      </c>
      <c r="C104" s="3" t="n">
        <v>80</v>
      </c>
      <c r="E104" s="3" t="n">
        <v>96</v>
      </c>
      <c r="G104" s="3" t="n">
        <v>98</v>
      </c>
      <c r="I104" s="3" t="n">
        <v>93</v>
      </c>
      <c r="K104" s="3" t="s">
        <v>127</v>
      </c>
    </row>
    <row r="105" customFormat="false" ht="12.75" hidden="false" customHeight="false" outlineLevel="0" collapsed="false">
      <c r="A105" s="3" t="n">
        <v>91</v>
      </c>
      <c r="C105" s="3" t="n">
        <v>95</v>
      </c>
      <c r="E105" s="3" t="n">
        <v>97</v>
      </c>
      <c r="G105" s="3" t="n">
        <v>99</v>
      </c>
      <c r="H105" s="3" t="n">
        <v>96</v>
      </c>
      <c r="I105" s="3" t="n">
        <v>96</v>
      </c>
      <c r="J105" s="3" t="n">
        <v>97</v>
      </c>
      <c r="K105" s="3" t="s">
        <v>128</v>
      </c>
    </row>
    <row r="106" customFormat="false" ht="12.75" hidden="false" customHeight="false" outlineLevel="0" collapsed="false">
      <c r="A106" s="3" t="n">
        <v>93</v>
      </c>
      <c r="C106" s="3" t="n">
        <v>97</v>
      </c>
      <c r="E106" s="3" t="n">
        <v>98</v>
      </c>
      <c r="G106" s="3" t="n">
        <v>100</v>
      </c>
      <c r="I106" s="3" t="n">
        <v>97</v>
      </c>
      <c r="K106" s="3" t="s">
        <v>129</v>
      </c>
    </row>
    <row r="107" customFormat="false" ht="12.75" hidden="false" customHeight="false" outlineLevel="0" collapsed="false">
      <c r="A107" s="3" t="n">
        <v>97</v>
      </c>
      <c r="C107" s="3" t="n">
        <v>98</v>
      </c>
      <c r="I107" s="3" t="n">
        <v>98</v>
      </c>
      <c r="K107" s="3" t="s">
        <v>130</v>
      </c>
    </row>
    <row r="108" customFormat="false" ht="12.75" hidden="false" customHeight="false" outlineLevel="0" collapsed="false">
      <c r="C108" s="3" t="n">
        <v>99</v>
      </c>
      <c r="E108" s="3" t="n">
        <v>99</v>
      </c>
      <c r="H108" s="3" t="n">
        <v>100</v>
      </c>
      <c r="I108" s="3" t="n">
        <v>99</v>
      </c>
      <c r="J108" s="3" t="n">
        <v>98</v>
      </c>
      <c r="K108" s="3" t="s">
        <v>131</v>
      </c>
    </row>
    <row r="109" customFormat="false" ht="12.75" hidden="false" customHeight="false" outlineLevel="0" collapsed="false">
      <c r="C109" s="3" t="n">
        <v>100</v>
      </c>
      <c r="E109" s="3" t="n">
        <v>100</v>
      </c>
      <c r="F109" s="3" t="n">
        <v>99</v>
      </c>
      <c r="I109" s="3" t="n">
        <v>100</v>
      </c>
      <c r="J109" s="3" t="n">
        <v>99</v>
      </c>
      <c r="K109" s="3" t="s">
        <v>132</v>
      </c>
    </row>
    <row r="111" customFormat="false" ht="12.75" hidden="false" customHeight="false" outlineLevel="0" collapsed="false">
      <c r="A111" s="3" t="s">
        <v>133</v>
      </c>
    </row>
    <row r="112" customFormat="false" ht="12.75" hidden="false" customHeight="false" outlineLevel="0" collapsed="false">
      <c r="A112" s="3" t="s">
        <v>69</v>
      </c>
      <c r="B112" s="3" t="s">
        <v>70</v>
      </c>
      <c r="C112" s="3" t="s">
        <v>115</v>
      </c>
      <c r="D112" s="3" t="s">
        <v>72</v>
      </c>
      <c r="E112" s="3" t="s">
        <v>73</v>
      </c>
      <c r="F112" s="3" t="s">
        <v>74</v>
      </c>
      <c r="G112" s="3" t="s">
        <v>76</v>
      </c>
      <c r="H112" s="3" t="s">
        <v>77</v>
      </c>
      <c r="I112" s="3" t="s">
        <v>78</v>
      </c>
      <c r="J112" s="3" t="s">
        <v>79</v>
      </c>
      <c r="K112" s="3" t="s">
        <v>134</v>
      </c>
    </row>
    <row r="113" customFormat="false" ht="12.75" hidden="false" customHeight="false" outlineLevel="0" collapsed="false">
      <c r="A113" s="3" t="n">
        <v>1</v>
      </c>
      <c r="B113" s="3" t="n">
        <v>1</v>
      </c>
      <c r="C113" s="3" t="n">
        <v>1</v>
      </c>
      <c r="D113" s="3" t="n">
        <v>1</v>
      </c>
      <c r="E113" s="3" t="n">
        <v>1</v>
      </c>
      <c r="F113" s="3" t="n">
        <v>1</v>
      </c>
      <c r="G113" s="3" t="n">
        <v>1</v>
      </c>
      <c r="H113" s="3" t="n">
        <v>1</v>
      </c>
      <c r="I113" s="3" t="n">
        <v>1</v>
      </c>
      <c r="J113" s="3" t="n">
        <v>1</v>
      </c>
      <c r="K113" s="3" t="s">
        <v>102</v>
      </c>
    </row>
    <row r="114" customFormat="false" ht="12.75" hidden="false" customHeight="false" outlineLevel="0" collapsed="false">
      <c r="C114" s="3" t="n">
        <v>96</v>
      </c>
      <c r="E114" s="3" t="n">
        <v>97</v>
      </c>
      <c r="F114" s="3" t="n">
        <v>97</v>
      </c>
      <c r="G114" s="3" t="n">
        <v>96</v>
      </c>
      <c r="H114" s="3" t="n">
        <v>95</v>
      </c>
      <c r="I114" s="3" t="n">
        <v>96</v>
      </c>
      <c r="J114" s="3" t="n">
        <v>97</v>
      </c>
      <c r="K114" s="3" t="s">
        <v>135</v>
      </c>
    </row>
    <row r="115" customFormat="false" ht="12.75" hidden="false" customHeight="false" outlineLevel="0" collapsed="false">
      <c r="A115" s="3" t="n">
        <v>95</v>
      </c>
      <c r="B115" s="3" t="n">
        <v>100</v>
      </c>
      <c r="C115" s="3" t="n">
        <v>97</v>
      </c>
      <c r="E115" s="3" t="n">
        <v>98</v>
      </c>
      <c r="G115" s="3" t="n">
        <v>97</v>
      </c>
      <c r="H115" s="3" t="n">
        <v>97</v>
      </c>
      <c r="I115" s="3" t="n">
        <v>97</v>
      </c>
      <c r="J115" s="3" t="n">
        <v>98</v>
      </c>
      <c r="K115" s="3" t="s">
        <v>136</v>
      </c>
    </row>
    <row r="116" customFormat="false" ht="12.75" hidden="false" customHeight="false" outlineLevel="0" collapsed="false">
      <c r="A116" s="3" t="n">
        <v>97</v>
      </c>
      <c r="C116" s="3" t="n">
        <v>98</v>
      </c>
      <c r="E116" s="3" t="n">
        <v>99</v>
      </c>
      <c r="F116" s="3" t="n">
        <v>99</v>
      </c>
      <c r="G116" s="3" t="n">
        <v>99</v>
      </c>
      <c r="H116" s="3" t="n">
        <v>98</v>
      </c>
      <c r="I116" s="3" t="n">
        <v>98</v>
      </c>
      <c r="J116" s="3" t="n">
        <v>99</v>
      </c>
      <c r="K116" s="3" t="s">
        <v>137</v>
      </c>
    </row>
    <row r="117" customFormat="false" ht="12.75" hidden="false" customHeight="false" outlineLevel="0" collapsed="false">
      <c r="A117" s="3" t="n">
        <v>99</v>
      </c>
      <c r="C117" s="3" t="n">
        <v>100</v>
      </c>
      <c r="E117" s="3" t="n">
        <v>100</v>
      </c>
      <c r="F117" s="3" t="n">
        <v>100</v>
      </c>
      <c r="G117" s="3" t="n">
        <v>100</v>
      </c>
      <c r="H117" s="3" t="n">
        <v>100</v>
      </c>
      <c r="I117" s="3" t="n">
        <v>99</v>
      </c>
      <c r="J117" s="3" t="n">
        <v>100</v>
      </c>
      <c r="K117" s="3" t="s">
        <v>104</v>
      </c>
    </row>
    <row r="119" customFormat="false" ht="12.75" hidden="false" customHeight="false" outlineLevel="0" collapsed="false">
      <c r="A119" s="3" t="s">
        <v>138</v>
      </c>
      <c r="B119" s="3" t="s">
        <v>59</v>
      </c>
      <c r="C119" s="3" t="s">
        <v>139</v>
      </c>
    </row>
    <row r="120" customFormat="false" ht="12.75" hidden="false" customHeight="false" outlineLevel="0" collapsed="false">
      <c r="A120" s="3" t="n">
        <v>1</v>
      </c>
      <c r="B120" s="3" t="n">
        <v>1</v>
      </c>
      <c r="C120" s="3" t="n">
        <v>100</v>
      </c>
    </row>
    <row r="121" customFormat="false" ht="12.75" hidden="false" customHeight="false" outlineLevel="0" collapsed="false">
      <c r="A121" s="3" t="n">
        <f aca="false">A120+C120</f>
        <v>101</v>
      </c>
      <c r="B121" s="3" t="n">
        <v>2</v>
      </c>
      <c r="C121" s="3" t="n">
        <v>75</v>
      </c>
    </row>
    <row r="122" customFormat="false" ht="12.75" hidden="false" customHeight="false" outlineLevel="0" collapsed="false">
      <c r="A122" s="3" t="n">
        <f aca="false">A121+C121</f>
        <v>176</v>
      </c>
      <c r="B122" s="3" t="n">
        <v>3</v>
      </c>
      <c r="C122" s="3" t="n">
        <v>50</v>
      </c>
    </row>
    <row r="123" customFormat="false" ht="12.75" hidden="false" customHeight="false" outlineLevel="0" collapsed="false">
      <c r="A123" s="3" t="n">
        <f aca="false">A122+C122</f>
        <v>226</v>
      </c>
      <c r="B123" s="3" t="n">
        <v>4</v>
      </c>
      <c r="C123" s="3" t="n">
        <v>25</v>
      </c>
    </row>
    <row r="124" customFormat="false" ht="12.75" hidden="false" customHeight="false" outlineLevel="0" collapsed="false">
      <c r="A124" s="3" t="n">
        <f aca="false">A123+C123</f>
        <v>251</v>
      </c>
      <c r="B124" s="3" t="n">
        <v>5</v>
      </c>
      <c r="C124" s="3" t="n">
        <v>20</v>
      </c>
    </row>
    <row r="125" customFormat="false" ht="12.75" hidden="false" customHeight="false" outlineLevel="0" collapsed="false">
      <c r="A125" s="3" t="n">
        <f aca="false">A124+C124</f>
        <v>271</v>
      </c>
      <c r="B125" s="3" t="n">
        <v>6</v>
      </c>
      <c r="C125" s="3" t="n">
        <v>15</v>
      </c>
    </row>
    <row r="126" customFormat="false" ht="12.75" hidden="false" customHeight="false" outlineLevel="0" collapsed="false">
      <c r="A126" s="3" t="n">
        <f aca="false">A125+C125</f>
        <v>286</v>
      </c>
      <c r="B126" s="3" t="n">
        <v>7</v>
      </c>
      <c r="C126" s="3" t="n">
        <v>10</v>
      </c>
    </row>
    <row r="127" customFormat="false" ht="12.75" hidden="false" customHeight="false" outlineLevel="0" collapsed="false">
      <c r="A127" s="3" t="n">
        <f aca="false">A126+C126</f>
        <v>296</v>
      </c>
      <c r="B127" s="3" t="n">
        <v>8</v>
      </c>
      <c r="C127" s="3" t="n">
        <v>5</v>
      </c>
    </row>
    <row r="128" customFormat="false" ht="12.75" hidden="false" customHeight="false" outlineLevel="0" collapsed="false">
      <c r="A128" s="3" t="n">
        <f aca="false">A127+C127</f>
        <v>301</v>
      </c>
      <c r="B128" s="3" t="n">
        <v>9</v>
      </c>
      <c r="C128" s="3" t="n">
        <v>5</v>
      </c>
    </row>
    <row r="129" customFormat="false" ht="12.75" hidden="false" customHeight="false" outlineLevel="0" collapsed="false">
      <c r="A129" s="3" t="n">
        <f aca="false">A128+C128</f>
        <v>306</v>
      </c>
      <c r="B129" s="3" t="n">
        <v>10</v>
      </c>
      <c r="C129" s="3" t="n">
        <v>5</v>
      </c>
    </row>
    <row r="130" customFormat="false" ht="12.75" hidden="false" customHeight="false" outlineLevel="0" collapsed="false">
      <c r="A130" s="3" t="n">
        <f aca="false">A129+C129</f>
        <v>311</v>
      </c>
      <c r="B130" s="3" t="n">
        <v>11</v>
      </c>
      <c r="C130" s="3" t="n">
        <v>2</v>
      </c>
    </row>
    <row r="131" customFormat="false" ht="12.75" hidden="false" customHeight="false" outlineLevel="0" collapsed="false">
      <c r="A131" s="3" t="n">
        <f aca="false">A130+C130</f>
        <v>313</v>
      </c>
      <c r="B131" s="3" t="n">
        <v>12</v>
      </c>
      <c r="C131" s="3" t="n">
        <v>2</v>
      </c>
    </row>
    <row r="132" customFormat="false" ht="12.75" hidden="false" customHeight="false" outlineLevel="0" collapsed="false">
      <c r="A132" s="3" t="n">
        <f aca="false">A131+C131</f>
        <v>315</v>
      </c>
      <c r="B132" s="3" t="n">
        <v>13</v>
      </c>
      <c r="C132" s="3" t="n">
        <v>2</v>
      </c>
    </row>
    <row r="133" customFormat="false" ht="12.75" hidden="false" customHeight="false" outlineLevel="0" collapsed="false">
      <c r="A133" s="3" t="n">
        <f aca="false">A132+C132</f>
        <v>317</v>
      </c>
      <c r="B133" s="3" t="n">
        <v>14</v>
      </c>
      <c r="C133" s="3" t="n">
        <v>2</v>
      </c>
    </row>
    <row r="134" customFormat="false" ht="12.75" hidden="false" customHeight="false" outlineLevel="0" collapsed="false">
      <c r="A134" s="3" t="n">
        <f aca="false">A133+C133</f>
        <v>319</v>
      </c>
      <c r="B134" s="3" t="n">
        <v>15</v>
      </c>
      <c r="C134" s="3" t="n">
        <v>2</v>
      </c>
    </row>
    <row r="135" customFormat="false" ht="12.75" hidden="false" customHeight="false" outlineLevel="0" collapsed="false">
      <c r="A135" s="3" t="n">
        <f aca="false">A134+C134</f>
        <v>321</v>
      </c>
      <c r="B135" s="3" t="n">
        <v>16</v>
      </c>
      <c r="C135" s="3" t="n">
        <v>1</v>
      </c>
    </row>
    <row r="136" customFormat="false" ht="12.75" hidden="false" customHeight="false" outlineLevel="0" collapsed="false">
      <c r="A136" s="3" t="n">
        <f aca="false">A135+C135</f>
        <v>322</v>
      </c>
      <c r="B136" s="3" t="n">
        <v>17</v>
      </c>
      <c r="C136" s="3" t="n">
        <v>1</v>
      </c>
    </row>
    <row r="137" customFormat="false" ht="12.75" hidden="false" customHeight="false" outlineLevel="0" collapsed="false">
      <c r="A137" s="3" t="n">
        <f aca="false">A136+C136</f>
        <v>323</v>
      </c>
      <c r="B137" s="3" t="n">
        <v>18</v>
      </c>
      <c r="C137" s="3" t="n">
        <v>1</v>
      </c>
    </row>
    <row r="138" customFormat="false" ht="12.75" hidden="false" customHeight="false" outlineLevel="0" collapsed="false">
      <c r="A138" s="3" t="n">
        <f aca="false">A137+C137</f>
        <v>324</v>
      </c>
      <c r="B138" s="3" t="n">
        <v>19</v>
      </c>
      <c r="C138" s="3" t="n">
        <v>1</v>
      </c>
    </row>
    <row r="139" customFormat="false" ht="12.75" hidden="false" customHeight="false" outlineLevel="0" collapsed="false">
      <c r="A139" s="3" t="n">
        <f aca="false">A138+C138</f>
        <v>325</v>
      </c>
      <c r="B139" s="3" t="n">
        <v>20</v>
      </c>
      <c r="C139" s="3"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2"/>
  <cols>
    <col collapsed="false" customWidth="true" hidden="false" outlineLevel="0" max="1" min="1" style="3" width="17.14"/>
    <col collapsed="false" customWidth="true" hidden="false" outlineLevel="0" max="4" min="2" style="3" width="6.28"/>
    <col collapsed="false" customWidth="true" hidden="false" outlineLevel="1" max="5" min="5" style="3" width="3.85"/>
    <col collapsed="false" customWidth="true" hidden="false" outlineLevel="1" max="7" min="6" style="3" width="4.28"/>
    <col collapsed="false" customWidth="true" hidden="false" outlineLevel="1" max="8" min="8" style="3" width="2.99"/>
    <col collapsed="false" customWidth="true" hidden="false" outlineLevel="1" max="10" min="9" style="3" width="4.28"/>
    <col collapsed="false" customWidth="true" hidden="false" outlineLevel="0" max="11" min="11" style="3" width="8.41"/>
    <col collapsed="false" customWidth="true" hidden="false" outlineLevel="0" max="18" min="12" style="3" width="3.56"/>
    <col collapsed="false" customWidth="true" hidden="false" outlineLevel="1" max="19" min="19" style="3" width="15.28"/>
    <col collapsed="false" customWidth="true" hidden="false" outlineLevel="1" max="20" min="20" style="16" width="5.41"/>
    <col collapsed="false" customWidth="true" hidden="false" outlineLevel="1" max="21" min="21" style="17" width="5.99"/>
    <col collapsed="false" customWidth="true" hidden="false" outlineLevel="1" max="22" min="22" style="16" width="7.14"/>
    <col collapsed="false" customWidth="true" hidden="false" outlineLevel="1" max="24" min="23" style="17" width="7.14"/>
    <col collapsed="false" customWidth="true" hidden="false" outlineLevel="1" max="25" min="25" style="18" width="13.56"/>
    <col collapsed="false" customWidth="true" hidden="false" outlineLevel="1" max="26" min="26" style="19" width="7.14"/>
    <col collapsed="false" customWidth="true" hidden="false" outlineLevel="1" max="30" min="27" style="17" width="7.14"/>
    <col collapsed="false" customWidth="true" hidden="false" outlineLevel="1" max="31" min="31" style="3" width="26.28"/>
    <col collapsed="false" customWidth="true" hidden="false" outlineLevel="1" max="32" min="32" style="16" width="5.41"/>
    <col collapsed="false" customWidth="true" hidden="false" outlineLevel="1" max="33" min="33" style="17" width="10.71"/>
    <col collapsed="false" customWidth="true" hidden="false" outlineLevel="1" max="34" min="34" style="16" width="6.13"/>
    <col collapsed="false" customWidth="true" hidden="false" outlineLevel="1" max="36" min="35" style="17" width="6.13"/>
    <col collapsed="false" customWidth="true" hidden="false" outlineLevel="0" max="37" min="37" style="3" width="4.28"/>
    <col collapsed="false" customWidth="true" hidden="false" outlineLevel="0" max="38" min="38" style="3" width="3.7"/>
    <col collapsed="false" customWidth="true" hidden="false" outlineLevel="0" max="40" min="39" style="3" width="4.14"/>
    <col collapsed="false" customWidth="true" hidden="false" outlineLevel="1" max="44" min="41" style="3" width="4.28"/>
    <col collapsed="false" customWidth="true" hidden="false" outlineLevel="1" max="50" min="45" style="3" width="5.71"/>
    <col collapsed="false" customWidth="true" hidden="false" outlineLevel="1" max="54" min="51" style="3" width="4.7"/>
    <col collapsed="false" customWidth="true" hidden="false" outlineLevel="1" max="55" min="55" style="3" width="4.56"/>
    <col collapsed="false" customWidth="true" hidden="false" outlineLevel="1" max="58" min="56" style="3" width="5.13"/>
    <col collapsed="false" customWidth="true" hidden="false" outlineLevel="1" max="59" min="59" style="3" width="4.85"/>
    <col collapsed="false" customWidth="true" hidden="false" outlineLevel="1" max="60" min="60" style="3" width="5.13"/>
    <col collapsed="false" customWidth="true" hidden="false" outlineLevel="1" max="61" min="61" style="3" width="5.28"/>
    <col collapsed="false" customWidth="true" hidden="false" outlineLevel="1" max="62" min="62" style="3" width="5.41"/>
    <col collapsed="false" customWidth="true" hidden="false" outlineLevel="1" max="67" min="63" style="3" width="4.85"/>
    <col collapsed="false" customWidth="true" hidden="false" outlineLevel="1" max="68" min="68" style="3" width="5.99"/>
    <col collapsed="false" customWidth="true" hidden="false" outlineLevel="0" max="69" min="69" style="3" width="7.99"/>
    <col collapsed="false" customWidth="true" hidden="false" outlineLevel="0" max="70" min="70" style="3" width="6.28"/>
    <col collapsed="false" customWidth="true" hidden="false" outlineLevel="1" max="71" min="71" style="3" width="17.28"/>
    <col collapsed="false" customWidth="true" hidden="false" outlineLevel="1" max="72" min="72" style="3" width="27.99"/>
    <col collapsed="false" customWidth="true" hidden="false" outlineLevel="1" max="73" min="73" style="3" width="27.85"/>
    <col collapsed="false" customWidth="true" hidden="false" outlineLevel="1" max="74" min="74" style="3" width="23.14"/>
    <col collapsed="false" customWidth="true" hidden="false" outlineLevel="1" max="75" min="75" style="3" width="18.56"/>
    <col collapsed="false" customWidth="true" hidden="false" outlineLevel="1" max="76" min="76" style="3" width="18.7"/>
    <col collapsed="false" customWidth="true" hidden="false" outlineLevel="1" max="77" min="77" style="3" width="24.13"/>
    <col collapsed="false" customWidth="true" hidden="false" outlineLevel="1" max="78" min="78" style="3" width="9.14"/>
    <col collapsed="false" customWidth="true" hidden="false" outlineLevel="1" max="80" min="80" style="11" width="32.99"/>
    <col collapsed="false" customWidth="true" hidden="false" outlineLevel="2" max="81" min="81" style="11" width="51.7"/>
    <col collapsed="false" customWidth="true" hidden="false" outlineLevel="2" max="82" min="82" style="3" width="3.7"/>
    <col collapsed="false" customWidth="true" hidden="false" outlineLevel="2" max="83" min="83" style="3" width="3.28"/>
    <col collapsed="false" customWidth="true" hidden="false" outlineLevel="2" max="84" min="84" style="3" width="3.14"/>
    <col collapsed="false" customWidth="true" hidden="false" outlineLevel="2" max="85" min="85" style="3" width="3.42"/>
    <col collapsed="false" customWidth="true" hidden="false" outlineLevel="2" max="86" min="86" style="3" width="3.56"/>
    <col collapsed="false" customWidth="true" hidden="false" outlineLevel="2" max="87" min="87" style="3" width="3.28"/>
    <col collapsed="false" customWidth="true" hidden="false" outlineLevel="1" max="88" min="88" style="3" width="3.7"/>
    <col collapsed="false" customWidth="true" hidden="false" outlineLevel="1" max="89" min="89" style="3" width="3.28"/>
    <col collapsed="false" customWidth="true" hidden="false" outlineLevel="1" max="90" min="90" style="3" width="3.7"/>
    <col collapsed="false" customWidth="true" hidden="false" outlineLevel="1" max="91" min="91" style="3" width="15.41"/>
    <col collapsed="false" customWidth="true" hidden="false" outlineLevel="0" max="93" min="93" style="3" width="12.42"/>
  </cols>
  <sheetData>
    <row r="1" customFormat="false" ht="12.75" hidden="false" customHeight="false" outlineLevel="0" collapsed="false">
      <c r="A1" s="1" t="s">
        <v>57</v>
      </c>
      <c r="B1" s="3" t="s">
        <v>140</v>
      </c>
      <c r="C1" s="3" t="s">
        <v>141</v>
      </c>
      <c r="D1" s="3" t="s">
        <v>142</v>
      </c>
      <c r="E1" s="3" t="s">
        <v>143</v>
      </c>
      <c r="F1" s="3" t="s">
        <v>144</v>
      </c>
      <c r="G1" s="3" t="s">
        <v>145</v>
      </c>
      <c r="H1" s="3" t="s">
        <v>146</v>
      </c>
      <c r="I1" s="3" t="s">
        <v>147</v>
      </c>
      <c r="J1" s="3" t="s">
        <v>148</v>
      </c>
      <c r="K1" s="3" t="s">
        <v>149</v>
      </c>
      <c r="L1" s="3" t="s">
        <v>150</v>
      </c>
      <c r="M1" s="3" t="s">
        <v>151</v>
      </c>
      <c r="N1" s="3" t="s">
        <v>152</v>
      </c>
      <c r="O1" s="3" t="s">
        <v>153</v>
      </c>
      <c r="P1" s="3" t="s">
        <v>60</v>
      </c>
      <c r="Q1" s="3" t="s">
        <v>154</v>
      </c>
      <c r="R1" s="3" t="s">
        <v>155</v>
      </c>
      <c r="S1" s="3" t="s">
        <v>156</v>
      </c>
      <c r="T1" s="16" t="s">
        <v>157</v>
      </c>
      <c r="U1" s="17" t="s">
        <v>158</v>
      </c>
      <c r="V1" s="16" t="s">
        <v>159</v>
      </c>
      <c r="W1" s="17" t="s">
        <v>160</v>
      </c>
      <c r="X1" s="17" t="s">
        <v>161</v>
      </c>
      <c r="Y1" s="11" t="s">
        <v>162</v>
      </c>
      <c r="Z1" s="19" t="s">
        <v>157</v>
      </c>
      <c r="AA1" s="17" t="s">
        <v>158</v>
      </c>
      <c r="AB1" s="16" t="s">
        <v>159</v>
      </c>
      <c r="AC1" s="17" t="s">
        <v>160</v>
      </c>
      <c r="AD1" s="17" t="s">
        <v>161</v>
      </c>
      <c r="AE1" s="3" t="s">
        <v>163</v>
      </c>
      <c r="AF1" s="16" t="s">
        <v>157</v>
      </c>
      <c r="AG1" s="17" t="s">
        <v>158</v>
      </c>
      <c r="AH1" s="16" t="s">
        <v>159</v>
      </c>
      <c r="AI1" s="17" t="s">
        <v>160</v>
      </c>
      <c r="AJ1" s="17" t="s">
        <v>161</v>
      </c>
      <c r="AK1" s="3" t="s">
        <v>164</v>
      </c>
      <c r="AL1" s="3" t="s">
        <v>165</v>
      </c>
      <c r="AM1" s="3" t="s">
        <v>166</v>
      </c>
      <c r="AN1" s="3" t="s">
        <v>167</v>
      </c>
      <c r="AO1" s="3" t="s">
        <v>168</v>
      </c>
      <c r="AP1" s="3" t="s">
        <v>169</v>
      </c>
      <c r="AQ1" s="3" t="s">
        <v>170</v>
      </c>
      <c r="AR1" s="3" t="s">
        <v>171</v>
      </c>
      <c r="AS1" s="3" t="s">
        <v>172</v>
      </c>
      <c r="AT1" s="3" t="s">
        <v>173</v>
      </c>
      <c r="AU1" s="3" t="s">
        <v>174</v>
      </c>
      <c r="AV1" s="3" t="s">
        <v>175</v>
      </c>
      <c r="AW1" s="3" t="s">
        <v>176</v>
      </c>
      <c r="AX1" s="3" t="s">
        <v>177</v>
      </c>
      <c r="AY1" s="3" t="s">
        <v>178</v>
      </c>
      <c r="AZ1" s="3" t="s">
        <v>179</v>
      </c>
      <c r="BA1" s="3" t="s">
        <v>180</v>
      </c>
      <c r="BB1" s="3" t="s">
        <v>181</v>
      </c>
      <c r="BC1" s="3" t="s">
        <v>182</v>
      </c>
      <c r="BD1" s="3" t="s">
        <v>183</v>
      </c>
      <c r="BE1" s="3" t="s">
        <v>184</v>
      </c>
      <c r="BF1" s="3" t="s">
        <v>185</v>
      </c>
      <c r="BG1" s="3" t="s">
        <v>186</v>
      </c>
      <c r="BH1" s="3" t="s">
        <v>187</v>
      </c>
      <c r="BI1" s="3" t="s">
        <v>188</v>
      </c>
      <c r="BJ1" s="3" t="s">
        <v>189</v>
      </c>
      <c r="BK1" s="3" t="s">
        <v>190</v>
      </c>
      <c r="BL1" s="3" t="s">
        <v>191</v>
      </c>
      <c r="BM1" s="3" t="s">
        <v>192</v>
      </c>
      <c r="BN1" s="3" t="s">
        <v>193</v>
      </c>
      <c r="BO1" s="3" t="s">
        <v>194</v>
      </c>
      <c r="BP1" s="3" t="s">
        <v>195</v>
      </c>
      <c r="BQ1" s="3" t="s">
        <v>196</v>
      </c>
      <c r="BR1" s="3" t="s">
        <v>197</v>
      </c>
      <c r="BS1" s="3" t="s">
        <v>198</v>
      </c>
      <c r="BT1" s="3" t="s">
        <v>199</v>
      </c>
      <c r="BU1" s="3" t="s">
        <v>200</v>
      </c>
      <c r="BV1" s="3" t="s">
        <v>201</v>
      </c>
      <c r="BW1" s="3" t="s">
        <v>202</v>
      </c>
      <c r="BX1" s="3" t="s">
        <v>203</v>
      </c>
      <c r="BY1" s="3" t="s">
        <v>204</v>
      </c>
      <c r="BZ1" s="3" t="s">
        <v>205</v>
      </c>
      <c r="CA1" s="3" t="s">
        <v>206</v>
      </c>
      <c r="CB1" s="11" t="s">
        <v>207</v>
      </c>
      <c r="CC1" s="11" t="s">
        <v>208</v>
      </c>
      <c r="CD1" s="3" t="s">
        <v>209</v>
      </c>
      <c r="CE1" s="3" t="s">
        <v>210</v>
      </c>
      <c r="CF1" s="3" t="s">
        <v>211</v>
      </c>
      <c r="CG1" s="3" t="s">
        <v>212</v>
      </c>
      <c r="CH1" s="3" t="s">
        <v>213</v>
      </c>
      <c r="CI1" s="3" t="s">
        <v>214</v>
      </c>
      <c r="CJ1" s="3" t="s">
        <v>215</v>
      </c>
      <c r="CK1" s="3" t="s">
        <v>216</v>
      </c>
      <c r="CL1" s="3" t="s">
        <v>217</v>
      </c>
      <c r="CM1" s="3" t="s">
        <v>218</v>
      </c>
      <c r="CN1" s="3" t="s">
        <v>219</v>
      </c>
      <c r="CO1" s="3" t="s">
        <v>220</v>
      </c>
      <c r="CP1" s="3" t="s">
        <v>221</v>
      </c>
      <c r="CQ1" s="3" t="s">
        <v>222</v>
      </c>
      <c r="CR1" s="3" t="s">
        <v>223</v>
      </c>
    </row>
    <row r="2" customFormat="false" ht="12.75" hidden="false" customHeight="false" outlineLevel="0" collapsed="false">
      <c r="A2" s="3" t="s">
        <v>83</v>
      </c>
      <c r="D2" s="3" t="s">
        <v>224</v>
      </c>
      <c r="I2" s="3" t="n">
        <v>2</v>
      </c>
      <c r="J2" s="3" t="n">
        <v>2</v>
      </c>
      <c r="K2" s="3" t="n">
        <f aca="false">G2/2*Level</f>
        <v>0</v>
      </c>
      <c r="L2" s="3" t="n">
        <f aca="false">$F2/2</f>
        <v>0</v>
      </c>
      <c r="O2" s="3" t="n">
        <v>30</v>
      </c>
      <c r="P2" s="3" t="s">
        <v>225</v>
      </c>
      <c r="R2" s="3" t="s">
        <v>226</v>
      </c>
      <c r="U2" s="17" t="n">
        <f aca="false">BQ2+E2/2</f>
        <v>0</v>
      </c>
      <c r="W2" s="17" t="n">
        <f aca="false">E2/2</f>
        <v>0</v>
      </c>
      <c r="AA2" s="17" t="n">
        <f aca="false">U2</f>
        <v>0</v>
      </c>
      <c r="AC2" s="17" t="n">
        <f aca="false">W2</f>
        <v>0</v>
      </c>
      <c r="AG2" s="17" t="n">
        <f aca="false">BQ2+F2/2</f>
        <v>0</v>
      </c>
      <c r="AN2" s="3" t="n">
        <f aca="false">H2/2</f>
        <v>0</v>
      </c>
      <c r="AO2" s="3" t="n">
        <f aca="false">J2/2</f>
        <v>1</v>
      </c>
      <c r="AP2" s="3" t="n">
        <f aca="false">H2/2</f>
        <v>0</v>
      </c>
      <c r="AQ2" s="3" t="n">
        <f aca="false">G2/2</f>
        <v>0</v>
      </c>
      <c r="AR2" s="3" t="n">
        <f aca="false">J2/2</f>
        <v>1</v>
      </c>
      <c r="AS2" s="3" t="n">
        <f aca="false">E2/2</f>
        <v>0</v>
      </c>
      <c r="AT2" s="3" t="n">
        <f aca="false">G2/2</f>
        <v>0</v>
      </c>
      <c r="AU2" s="3" t="n">
        <f aca="false">J2/2</f>
        <v>1</v>
      </c>
      <c r="AV2" s="3" t="n">
        <f aca="false">H2/2</f>
        <v>0</v>
      </c>
      <c r="AW2" s="3" t="n">
        <f aca="false">J2/2</f>
        <v>1</v>
      </c>
      <c r="AX2" s="3" t="n">
        <f aca="false">I2/2</f>
        <v>1</v>
      </c>
      <c r="AY2" s="3" t="n">
        <f aca="false">F2/2</f>
        <v>0</v>
      </c>
      <c r="AZ2" s="3" t="n">
        <f aca="false">J2/2</f>
        <v>1</v>
      </c>
      <c r="BA2" s="3" t="n">
        <f aca="false">E2/2</f>
        <v>0</v>
      </c>
      <c r="BB2" s="3" t="n">
        <f aca="false">H2/2</f>
        <v>0</v>
      </c>
      <c r="BC2" s="3" t="n">
        <f aca="false">I2/2+2</f>
        <v>3</v>
      </c>
      <c r="BD2" s="3" t="n">
        <f aca="false">F2/2</f>
        <v>0</v>
      </c>
      <c r="BE2" s="3" t="n">
        <f aca="false">F2/2</f>
        <v>0</v>
      </c>
      <c r="BF2" s="3" t="n">
        <f aca="false">J2/2</f>
        <v>1</v>
      </c>
      <c r="BG2" s="3" t="n">
        <f aca="false">F2/2</f>
        <v>0</v>
      </c>
      <c r="BH2" s="3" t="n">
        <f aca="false">H2/2</f>
        <v>0</v>
      </c>
      <c r="BI2" s="3" t="n">
        <f aca="false">H2/2</f>
        <v>0</v>
      </c>
      <c r="BJ2" s="3" t="n">
        <f aca="false">I2/2</f>
        <v>1</v>
      </c>
      <c r="BK2" s="3" t="n">
        <f aca="false">H2/2</f>
        <v>0</v>
      </c>
      <c r="BL2" s="3" t="n">
        <f aca="false">I2/2+2</f>
        <v>3</v>
      </c>
      <c r="BM2" s="3" t="n">
        <f aca="false">E2/2</f>
        <v>0</v>
      </c>
      <c r="BN2" s="3" t="n">
        <f aca="false">J2/2</f>
        <v>1</v>
      </c>
      <c r="BO2" s="3" t="n">
        <f aca="false">F2/2</f>
        <v>0</v>
      </c>
      <c r="BP2" s="3" t="n">
        <f aca="false">I2/2</f>
        <v>1</v>
      </c>
    </row>
    <row r="3" customFormat="false" ht="12.75" hidden="false" customHeight="false" outlineLevel="0" collapsed="false">
      <c r="A3" s="3" t="s">
        <v>128</v>
      </c>
      <c r="C3" s="3" t="n">
        <v>3</v>
      </c>
      <c r="D3" s="3" t="s">
        <v>224</v>
      </c>
      <c r="E3" s="3" t="n">
        <v>4</v>
      </c>
      <c r="F3" s="3" t="n">
        <v>2</v>
      </c>
      <c r="G3" s="3" t="n">
        <v>2</v>
      </c>
      <c r="J3" s="3" t="n">
        <v>-2</v>
      </c>
      <c r="K3" s="3" t="n">
        <f aca="false">G3/2*Level+13</f>
        <v>17</v>
      </c>
      <c r="L3" s="3" t="n">
        <f aca="false">$F3/2+3</f>
        <v>4</v>
      </c>
      <c r="P3" s="3" t="s">
        <v>227</v>
      </c>
      <c r="Q3" s="3" t="s">
        <v>228</v>
      </c>
      <c r="R3" s="3" t="s">
        <v>226</v>
      </c>
      <c r="U3" s="17" t="n">
        <f aca="false">BQ3+E3/2</f>
        <v>4</v>
      </c>
      <c r="W3" s="17" t="n">
        <f aca="false">E3/2</f>
        <v>2</v>
      </c>
      <c r="AA3" s="17" t="n">
        <f aca="false">U3</f>
        <v>4</v>
      </c>
      <c r="AC3" s="17" t="n">
        <f aca="false">W3</f>
        <v>2</v>
      </c>
      <c r="AG3" s="17" t="n">
        <f aca="false">BQ3+F3/2</f>
        <v>3</v>
      </c>
      <c r="AK3" s="3" t="n">
        <v>1</v>
      </c>
      <c r="AL3" s="3" t="n">
        <v>3</v>
      </c>
      <c r="AM3" s="3" t="n">
        <v>1</v>
      </c>
      <c r="AN3" s="3" t="n">
        <f aca="false">H3/2</f>
        <v>0</v>
      </c>
      <c r="AO3" s="3" t="n">
        <f aca="false">J3/2</f>
        <v>-1</v>
      </c>
      <c r="AP3" s="3" t="n">
        <f aca="false">H3/2</f>
        <v>0</v>
      </c>
      <c r="AQ3" s="3" t="n">
        <f aca="false">G3/2</f>
        <v>1</v>
      </c>
      <c r="AR3" s="3" t="n">
        <f aca="false">J3/2</f>
        <v>-1</v>
      </c>
      <c r="AS3" s="3" t="n">
        <f aca="false">E3/2+2</f>
        <v>4</v>
      </c>
      <c r="AT3" s="3" t="n">
        <f aca="false">G3/2</f>
        <v>1</v>
      </c>
      <c r="AU3" s="3" t="n">
        <f aca="false">J3/2</f>
        <v>-1</v>
      </c>
      <c r="AV3" s="3" t="n">
        <f aca="false">H3/2</f>
        <v>0</v>
      </c>
      <c r="AW3" s="3" t="n">
        <f aca="false">J3/2</f>
        <v>-1</v>
      </c>
      <c r="AX3" s="3" t="n">
        <f aca="false">I3/2</f>
        <v>0</v>
      </c>
      <c r="AY3" s="3" t="n">
        <f aca="false">F3/2+2</f>
        <v>3</v>
      </c>
      <c r="AZ3" s="3" t="n">
        <f aca="false">J3/2</f>
        <v>-1</v>
      </c>
      <c r="BA3" s="3" t="n">
        <f aca="false">E3/2</f>
        <v>2</v>
      </c>
      <c r="BB3" s="3" t="n">
        <f aca="false">H3/2</f>
        <v>0</v>
      </c>
      <c r="BC3" s="3" t="n">
        <f aca="false">I3/2+1</f>
        <v>1</v>
      </c>
      <c r="BD3" s="3" t="n">
        <f aca="false">F3/2+2</f>
        <v>3</v>
      </c>
      <c r="BE3" s="3" t="n">
        <f aca="false">F3/2</f>
        <v>1</v>
      </c>
      <c r="BF3" s="3" t="n">
        <f aca="false">J3/2</f>
        <v>-1</v>
      </c>
      <c r="BG3" s="3" t="n">
        <f aca="false">F3/2</f>
        <v>1</v>
      </c>
      <c r="BH3" s="3" t="n">
        <f aca="false">H3/2</f>
        <v>0</v>
      </c>
      <c r="BI3" s="3" t="n">
        <f aca="false">H3/2</f>
        <v>0</v>
      </c>
      <c r="BJ3" s="3" t="n">
        <f aca="false">I3/2</f>
        <v>0</v>
      </c>
      <c r="BK3" s="3" t="n">
        <f aca="false">H3/2</f>
        <v>0</v>
      </c>
      <c r="BL3" s="3" t="n">
        <f aca="false">I3/2+1</f>
        <v>1</v>
      </c>
      <c r="BM3" s="3" t="n">
        <f aca="false">E3/2</f>
        <v>2</v>
      </c>
      <c r="BN3" s="3" t="n">
        <f aca="false">J3/2</f>
        <v>-1</v>
      </c>
      <c r="BO3" s="3" t="n">
        <f aca="false">F3/2</f>
        <v>1</v>
      </c>
      <c r="BP3" s="3" t="n">
        <f aca="false">I3/2</f>
        <v>0</v>
      </c>
      <c r="BQ3" s="3" t="n">
        <v>2</v>
      </c>
      <c r="BR3" s="3" t="n">
        <v>-3</v>
      </c>
      <c r="BU3" s="3" t="s">
        <v>229</v>
      </c>
    </row>
    <row r="4" customFormat="false" ht="12.75" hidden="false" customHeight="false" outlineLevel="0" collapsed="false">
      <c r="A4" s="3" t="s">
        <v>84</v>
      </c>
      <c r="C4" s="3" t="n">
        <v>1</v>
      </c>
      <c r="D4" s="3" t="s">
        <v>224</v>
      </c>
      <c r="G4" s="3" t="n">
        <v>2</v>
      </c>
      <c r="J4" s="3" t="n">
        <v>-4</v>
      </c>
      <c r="P4" s="3" t="s">
        <v>227</v>
      </c>
      <c r="Q4" s="3" t="s">
        <v>230</v>
      </c>
      <c r="R4" s="3" t="s">
        <v>226</v>
      </c>
      <c r="AA4" s="17" t="n">
        <f aca="false">U4</f>
        <v>0</v>
      </c>
      <c r="AC4" s="17" t="n">
        <f aca="false">W4</f>
        <v>0</v>
      </c>
      <c r="AN4" s="3" t="n">
        <f aca="false">H4/2</f>
        <v>0</v>
      </c>
      <c r="AO4" s="3" t="n">
        <f aca="false">J4/2</f>
        <v>-2</v>
      </c>
      <c r="AP4" s="3" t="n">
        <f aca="false">H4/2</f>
        <v>0</v>
      </c>
      <c r="AQ4" s="3" t="n">
        <f aca="false">G4/2</f>
        <v>1</v>
      </c>
      <c r="AR4" s="3" t="n">
        <f aca="false">J4/2</f>
        <v>-2</v>
      </c>
      <c r="AS4" s="3" t="n">
        <f aca="false">E4/2+2</f>
        <v>2</v>
      </c>
      <c r="AT4" s="3" t="n">
        <f aca="false">G4/2</f>
        <v>1</v>
      </c>
      <c r="AU4" s="3" t="n">
        <f aca="false">J4/2</f>
        <v>-2</v>
      </c>
      <c r="AV4" s="3" t="n">
        <f aca="false">H4/2</f>
        <v>0</v>
      </c>
      <c r="AW4" s="3" t="n">
        <f aca="false">J4/2</f>
        <v>-2</v>
      </c>
      <c r="AX4" s="3" t="n">
        <f aca="false">I4/2</f>
        <v>0</v>
      </c>
      <c r="AY4" s="3" t="n">
        <f aca="false">F4/2+2</f>
        <v>2</v>
      </c>
      <c r="AZ4" s="3" t="n">
        <f aca="false">J4/2</f>
        <v>-2</v>
      </c>
      <c r="BA4" s="3" t="n">
        <f aca="false">E4/2</f>
        <v>0</v>
      </c>
      <c r="BB4" s="3" t="n">
        <f aca="false">H4/2</f>
        <v>0</v>
      </c>
      <c r="BC4" s="3" t="n">
        <f aca="false">I4/2+1</f>
        <v>1</v>
      </c>
      <c r="BD4" s="3" t="n">
        <f aca="false">F4/2+2</f>
        <v>2</v>
      </c>
      <c r="BE4" s="3" t="n">
        <f aca="false">F4/2</f>
        <v>0</v>
      </c>
      <c r="BF4" s="3" t="n">
        <f aca="false">J4/2</f>
        <v>-2</v>
      </c>
      <c r="BG4" s="3" t="n">
        <f aca="false">F4/2</f>
        <v>0</v>
      </c>
      <c r="BH4" s="3" t="n">
        <f aca="false">H4/2</f>
        <v>0</v>
      </c>
      <c r="BI4" s="3" t="n">
        <f aca="false">H4/2</f>
        <v>0</v>
      </c>
      <c r="BJ4" s="3" t="n">
        <f aca="false">I4/2</f>
        <v>0</v>
      </c>
      <c r="BK4" s="3" t="n">
        <f aca="false">H4/2</f>
        <v>0</v>
      </c>
      <c r="BL4" s="3" t="n">
        <f aca="false">I4/2+1</f>
        <v>1</v>
      </c>
      <c r="BM4" s="3" t="n">
        <f aca="false">E4/2</f>
        <v>0</v>
      </c>
      <c r="BN4" s="3" t="n">
        <f aca="false">J4/2</f>
        <v>-2</v>
      </c>
      <c r="BO4" s="3" t="n">
        <f aca="false">F4/2</f>
        <v>0</v>
      </c>
      <c r="BP4" s="3" t="n">
        <f aca="false">I4/2</f>
        <v>0</v>
      </c>
      <c r="BU4" s="3" t="s">
        <v>231</v>
      </c>
    </row>
    <row r="5" customFormat="false" ht="12.75" hidden="false" customHeight="false" outlineLevel="0" collapsed="false">
      <c r="A5" s="3" t="s">
        <v>95</v>
      </c>
      <c r="D5" s="3" t="s">
        <v>224</v>
      </c>
      <c r="E5" s="3" t="n">
        <v>-2</v>
      </c>
      <c r="F5" s="3" t="n">
        <v>2</v>
      </c>
      <c r="K5" s="3" t="n">
        <f aca="false">G5/2*Level</f>
        <v>0</v>
      </c>
      <c r="L5" s="3" t="n">
        <f aca="false">$F5/2</f>
        <v>1</v>
      </c>
      <c r="P5" s="3" t="s">
        <v>227</v>
      </c>
      <c r="Q5" s="3" t="s">
        <v>232</v>
      </c>
      <c r="R5" s="3" t="s">
        <v>233</v>
      </c>
      <c r="U5" s="17" t="n">
        <f aca="false">BQ5+E5/2</f>
        <v>-1</v>
      </c>
      <c r="W5" s="17" t="n">
        <f aca="false">E5/2</f>
        <v>-1</v>
      </c>
      <c r="AA5" s="17" t="n">
        <f aca="false">U5</f>
        <v>-1</v>
      </c>
      <c r="AC5" s="17" t="n">
        <f aca="false">W5</f>
        <v>-1</v>
      </c>
      <c r="AG5" s="17" t="n">
        <f aca="false">BQ5+F5/2</f>
        <v>1</v>
      </c>
      <c r="AK5" s="3" t="n">
        <v>1</v>
      </c>
      <c r="AL5" s="3" t="n">
        <v>1</v>
      </c>
      <c r="AM5" s="3" t="n">
        <v>1</v>
      </c>
      <c r="AN5" s="3" t="n">
        <f aca="false">H5/2</f>
        <v>0</v>
      </c>
      <c r="AO5" s="3" t="n">
        <f aca="false">J5/2</f>
        <v>0</v>
      </c>
      <c r="AP5" s="3" t="n">
        <f aca="false">H5/2</f>
        <v>0</v>
      </c>
      <c r="AQ5" s="3" t="n">
        <f aca="false">G5/2</f>
        <v>0</v>
      </c>
      <c r="AR5" s="3" t="n">
        <f aca="false">J5/2</f>
        <v>0</v>
      </c>
      <c r="AS5" s="3" t="n">
        <f aca="false">E5/2</f>
        <v>-1</v>
      </c>
      <c r="AT5" s="3" t="n">
        <f aca="false">G5/2</f>
        <v>0</v>
      </c>
      <c r="AU5" s="3" t="n">
        <f aca="false">J5/2</f>
        <v>0</v>
      </c>
      <c r="AV5" s="3" t="n">
        <f aca="false">H5/2</f>
        <v>0</v>
      </c>
      <c r="AW5" s="3" t="n">
        <f aca="false">J5/2</f>
        <v>0</v>
      </c>
      <c r="AX5" s="3" t="n">
        <f aca="false">I5/2</f>
        <v>0</v>
      </c>
      <c r="AY5" s="3" t="n">
        <f aca="false">F5/2</f>
        <v>1</v>
      </c>
      <c r="AZ5" s="3" t="n">
        <f aca="false">J5/2</f>
        <v>0</v>
      </c>
      <c r="BA5" s="3" t="n">
        <f aca="false">E5/2</f>
        <v>-1</v>
      </c>
      <c r="BB5" s="3" t="n">
        <f aca="false">H5/2</f>
        <v>0</v>
      </c>
      <c r="BC5" s="3" t="n">
        <f aca="false">I5/2+2</f>
        <v>2</v>
      </c>
      <c r="BD5" s="3" t="n">
        <f aca="false">F5/2</f>
        <v>1</v>
      </c>
      <c r="BE5" s="3" t="n">
        <f aca="false">F5/2</f>
        <v>1</v>
      </c>
      <c r="BF5" s="3" t="n">
        <f aca="false">J5/2</f>
        <v>0</v>
      </c>
      <c r="BG5" s="3" t="n">
        <f aca="false">F5/2</f>
        <v>1</v>
      </c>
      <c r="BH5" s="3" t="n">
        <f aca="false">H5/2</f>
        <v>0</v>
      </c>
      <c r="BI5" s="3" t="n">
        <f aca="false">H5/2</f>
        <v>0</v>
      </c>
      <c r="BJ5" s="3" t="n">
        <f aca="false">I5/2</f>
        <v>0</v>
      </c>
      <c r="BK5" s="3" t="n">
        <f aca="false">H5/2</f>
        <v>0</v>
      </c>
      <c r="BL5" s="3" t="n">
        <f aca="false">I5/2</f>
        <v>0</v>
      </c>
      <c r="BM5" s="3" t="n">
        <f aca="false">E5/2</f>
        <v>-1</v>
      </c>
      <c r="BN5" s="3" t="n">
        <f aca="false">J5/2</f>
        <v>0</v>
      </c>
      <c r="BO5" s="3" t="n">
        <f aca="false">F5/2</f>
        <v>1</v>
      </c>
      <c r="BP5" s="3" t="n">
        <f aca="false">I5/2</f>
        <v>0</v>
      </c>
      <c r="BU5" s="3" t="str">
        <f aca="false">"+1 att w/ thrown weapon, small, slow"</f>
        <v>+1 att w/ thrown weapon, small, slow</v>
      </c>
    </row>
    <row r="6" customFormat="false" ht="12.75" hidden="false" customHeight="false" outlineLevel="0" collapsed="false">
      <c r="A6" s="3" t="s">
        <v>234</v>
      </c>
      <c r="D6" s="3" t="s">
        <v>224</v>
      </c>
      <c r="E6" s="3" t="n">
        <v>-2</v>
      </c>
      <c r="F6" s="3" t="n">
        <v>4</v>
      </c>
      <c r="G6" s="3" t="n">
        <v>2</v>
      </c>
      <c r="J6" s="3" t="n">
        <v>-4</v>
      </c>
      <c r="K6" s="3" t="n">
        <f aca="false">G6/2*Level</f>
        <v>4</v>
      </c>
      <c r="L6" s="3" t="n">
        <f aca="false">$F6/2</f>
        <v>2</v>
      </c>
      <c r="P6" s="3" t="s">
        <v>227</v>
      </c>
      <c r="Q6" s="3" t="s">
        <v>230</v>
      </c>
      <c r="R6" s="3" t="s">
        <v>226</v>
      </c>
      <c r="U6" s="17" t="n">
        <f aca="false">BQ6+E6/2</f>
        <v>-1</v>
      </c>
      <c r="W6" s="17" t="n">
        <f aca="false">E6/2</f>
        <v>-1</v>
      </c>
      <c r="AA6" s="17" t="n">
        <f aca="false">U6</f>
        <v>-1</v>
      </c>
      <c r="AC6" s="17" t="n">
        <f aca="false">W6</f>
        <v>-1</v>
      </c>
      <c r="AG6" s="17" t="n">
        <f aca="false">BQ6+F6/2</f>
        <v>2</v>
      </c>
      <c r="AN6" s="3" t="n">
        <f aca="false">H6/2</f>
        <v>0</v>
      </c>
      <c r="AO6" s="3" t="n">
        <f aca="false">J6/2</f>
        <v>-2</v>
      </c>
      <c r="AP6" s="3" t="n">
        <f aca="false">H6/2</f>
        <v>0</v>
      </c>
      <c r="AQ6" s="3" t="n">
        <f aca="false">G6/2</f>
        <v>1</v>
      </c>
      <c r="AR6" s="3" t="n">
        <f aca="false">J6/2</f>
        <v>-2</v>
      </c>
      <c r="AS6" s="3" t="n">
        <f aca="false">E6/2</f>
        <v>-1</v>
      </c>
      <c r="AT6" s="3" t="n">
        <f aca="false">G6/2</f>
        <v>1</v>
      </c>
      <c r="AU6" s="3" t="n">
        <f aca="false">J6/2</f>
        <v>-2</v>
      </c>
      <c r="AV6" s="3" t="n">
        <f aca="false">H6/2</f>
        <v>0</v>
      </c>
      <c r="AW6" s="3" t="n">
        <f aca="false">J6/2</f>
        <v>-2</v>
      </c>
      <c r="AX6" s="3" t="n">
        <f aca="false">I6/2</f>
        <v>0</v>
      </c>
      <c r="AY6" s="3" t="n">
        <f aca="false">F6/2</f>
        <v>2</v>
      </c>
      <c r="AZ6" s="3" t="n">
        <f aca="false">J6/2</f>
        <v>-2</v>
      </c>
      <c r="BA6" s="3" t="n">
        <f aca="false">E6/2</f>
        <v>-1</v>
      </c>
      <c r="BB6" s="3" t="n">
        <f aca="false">H6/2</f>
        <v>0</v>
      </c>
      <c r="BC6" s="3" t="n">
        <f aca="false">I6/2</f>
        <v>0</v>
      </c>
      <c r="BD6" s="3" t="n">
        <f aca="false">F6/2</f>
        <v>2</v>
      </c>
      <c r="BE6" s="3" t="n">
        <f aca="false">F6/2</f>
        <v>2</v>
      </c>
      <c r="BF6" s="3" t="n">
        <f aca="false">J6/2</f>
        <v>-2</v>
      </c>
      <c r="BG6" s="3" t="n">
        <f aca="false">F6/2</f>
        <v>2</v>
      </c>
      <c r="BH6" s="3" t="n">
        <f aca="false">H6/2</f>
        <v>0</v>
      </c>
      <c r="BI6" s="3" t="n">
        <f aca="false">H6/2</f>
        <v>0</v>
      </c>
      <c r="BJ6" s="3" t="n">
        <f aca="false">I6/2</f>
        <v>0</v>
      </c>
      <c r="BK6" s="3" t="n">
        <f aca="false">H6/2</f>
        <v>0</v>
      </c>
      <c r="BL6" s="3" t="n">
        <f aca="false">I6/2</f>
        <v>0</v>
      </c>
      <c r="BM6" s="3" t="n">
        <f aca="false">E6/2</f>
        <v>-1</v>
      </c>
      <c r="BN6" s="3" t="n">
        <f aca="false">J6/2</f>
        <v>-2</v>
      </c>
      <c r="BO6" s="3" t="n">
        <f aca="false">F6/2</f>
        <v>2</v>
      </c>
      <c r="BP6" s="3" t="n">
        <f aca="false">I6/2</f>
        <v>0</v>
      </c>
      <c r="BU6" s="3" t="s">
        <v>235</v>
      </c>
    </row>
    <row r="7" customFormat="false" ht="12.75" hidden="false" customHeight="false" outlineLevel="0" collapsed="false">
      <c r="A7" s="3" t="s">
        <v>109</v>
      </c>
      <c r="C7" s="3" t="n">
        <v>4</v>
      </c>
      <c r="D7" s="3" t="s">
        <v>224</v>
      </c>
      <c r="E7" s="3" t="n">
        <v>2</v>
      </c>
      <c r="F7" s="3" t="n">
        <v>2</v>
      </c>
      <c r="G7" s="3" t="n">
        <v>2</v>
      </c>
      <c r="H7" s="3" t="n">
        <v>2</v>
      </c>
      <c r="I7" s="3" t="n">
        <v>4</v>
      </c>
      <c r="J7" s="3" t="n">
        <v>2</v>
      </c>
      <c r="K7" s="3" t="n">
        <f aca="false">G7/2*Level+18</f>
        <v>22</v>
      </c>
      <c r="L7" s="3" t="n">
        <f aca="false">$F7/2+4</f>
        <v>5</v>
      </c>
      <c r="P7" s="3" t="s">
        <v>236</v>
      </c>
      <c r="R7" s="3" t="s">
        <v>226</v>
      </c>
      <c r="U7" s="17" t="n">
        <f aca="false">BQ7+E7/2</f>
        <v>4</v>
      </c>
      <c r="W7" s="17" t="n">
        <f aca="false">E7/2</f>
        <v>1</v>
      </c>
      <c r="AA7" s="17" t="n">
        <f aca="false">U7</f>
        <v>4</v>
      </c>
      <c r="AC7" s="17" t="n">
        <f aca="false">W7</f>
        <v>1</v>
      </c>
      <c r="AG7" s="17" t="n">
        <f aca="false">BQ7+F7/2</f>
        <v>4</v>
      </c>
      <c r="AK7" s="3" t="n">
        <v>4</v>
      </c>
      <c r="AL7" s="3" t="n">
        <v>4</v>
      </c>
      <c r="AM7" s="3" t="n">
        <v>4</v>
      </c>
      <c r="AN7" s="3" t="n">
        <f aca="false">H7/2</f>
        <v>1</v>
      </c>
      <c r="AO7" s="3" t="n">
        <f aca="false">J7/2</f>
        <v>1</v>
      </c>
      <c r="AP7" s="3" t="n">
        <f aca="false">H7/2</f>
        <v>1</v>
      </c>
      <c r="AQ7" s="3" t="n">
        <f aca="false">G7/2</f>
        <v>1</v>
      </c>
      <c r="AR7" s="3" t="n">
        <v>12</v>
      </c>
      <c r="AS7" s="3" t="n">
        <f aca="false">E7/2</f>
        <v>1</v>
      </c>
      <c r="AT7" s="3" t="n">
        <f aca="false">G7/2</f>
        <v>1</v>
      </c>
      <c r="AU7" s="3" t="n">
        <f aca="false">J7/2</f>
        <v>1</v>
      </c>
      <c r="AV7" s="3" t="n">
        <f aca="false">H7/2</f>
        <v>1</v>
      </c>
      <c r="AW7" s="3" t="n">
        <f aca="false">J7/2+11</f>
        <v>12</v>
      </c>
      <c r="AX7" s="3" t="n">
        <f aca="false">I7/2</f>
        <v>2</v>
      </c>
      <c r="AY7" s="3" t="n">
        <f aca="false">F7/2</f>
        <v>1</v>
      </c>
      <c r="AZ7" s="3" t="n">
        <f aca="false">J7/2</f>
        <v>1</v>
      </c>
      <c r="BA7" s="3" t="n">
        <f aca="false">E7/2</f>
        <v>1</v>
      </c>
      <c r="BB7" s="3" t="n">
        <f aca="false">H7/2</f>
        <v>1</v>
      </c>
      <c r="BC7" s="3" t="n">
        <f aca="false">I7/2+1</f>
        <v>3</v>
      </c>
      <c r="BD7" s="3" t="n">
        <f aca="false">F7/2</f>
        <v>1</v>
      </c>
      <c r="BE7" s="3" t="n">
        <f aca="false">F7/2</f>
        <v>1</v>
      </c>
      <c r="BF7" s="3" t="n">
        <f aca="false">J7/2</f>
        <v>1</v>
      </c>
      <c r="BG7" s="3" t="n">
        <f aca="false">F7/2</f>
        <v>1</v>
      </c>
      <c r="BH7" s="3" t="n">
        <f aca="false">H7/2</f>
        <v>1</v>
      </c>
      <c r="BI7" s="3" t="n">
        <f aca="false">H7/2</f>
        <v>1</v>
      </c>
      <c r="BJ7" s="3" t="n">
        <f aca="false">I7/2+4</f>
        <v>6</v>
      </c>
      <c r="BK7" s="3" t="n">
        <f aca="false">H7/2</f>
        <v>1</v>
      </c>
      <c r="BL7" s="3" t="n">
        <f aca="false">I7/2+4</f>
        <v>6</v>
      </c>
      <c r="BM7" s="3" t="n">
        <f aca="false">E7/2</f>
        <v>1</v>
      </c>
      <c r="BN7" s="3" t="n">
        <f aca="false">J7/2</f>
        <v>1</v>
      </c>
      <c r="BO7" s="3" t="n">
        <f aca="false">F7/2</f>
        <v>1</v>
      </c>
      <c r="BP7" s="3" t="n">
        <f aca="false">I7/2</f>
        <v>2</v>
      </c>
      <c r="BQ7" s="3" t="n">
        <v>3</v>
      </c>
      <c r="BR7" s="3" t="n">
        <v>-3</v>
      </c>
      <c r="BU7" s="3" t="s">
        <v>237</v>
      </c>
    </row>
    <row r="8" customFormat="false" ht="12.75" hidden="false" customHeight="false" outlineLevel="0" collapsed="false">
      <c r="A8" s="3" t="s">
        <v>124</v>
      </c>
      <c r="C8" s="3" t="n">
        <v>1</v>
      </c>
      <c r="D8" s="3" t="s">
        <v>224</v>
      </c>
      <c r="G8" s="3" t="n">
        <v>2</v>
      </c>
      <c r="J8" s="3" t="n">
        <v>-4</v>
      </c>
      <c r="K8" s="3" t="n">
        <f aca="false">G8/2*Level</f>
        <v>4</v>
      </c>
      <c r="L8" s="3" t="n">
        <f aca="false">$F8/2</f>
        <v>0</v>
      </c>
      <c r="P8" s="3" t="s">
        <v>227</v>
      </c>
      <c r="Q8" s="3" t="s">
        <v>230</v>
      </c>
      <c r="R8" s="3" t="s">
        <v>226</v>
      </c>
      <c r="U8" s="17" t="n">
        <f aca="false">BQ8+E8/2</f>
        <v>0</v>
      </c>
      <c r="W8" s="17" t="n">
        <f aca="false">E8/2</f>
        <v>0</v>
      </c>
      <c r="AA8" s="17" t="n">
        <f aca="false">U8</f>
        <v>0</v>
      </c>
      <c r="AC8" s="17" t="n">
        <f aca="false">W8</f>
        <v>0</v>
      </c>
      <c r="AG8" s="17" t="n">
        <f aca="false">BQ8+F8/2</f>
        <v>0</v>
      </c>
      <c r="AN8" s="3" t="n">
        <f aca="false">H8/2</f>
        <v>0</v>
      </c>
      <c r="AO8" s="3" t="n">
        <f aca="false">J8/2</f>
        <v>-2</v>
      </c>
      <c r="AP8" s="3" t="n">
        <f aca="false">H8/2</f>
        <v>0</v>
      </c>
      <c r="AQ8" s="3" t="n">
        <f aca="false">G8/2</f>
        <v>1</v>
      </c>
      <c r="AR8" s="3" t="n">
        <f aca="false">J8/2</f>
        <v>-2</v>
      </c>
      <c r="AS8" s="3" t="n">
        <f aca="false">E8/2</f>
        <v>0</v>
      </c>
      <c r="AT8" s="3" t="n">
        <f aca="false">G8/2</f>
        <v>1</v>
      </c>
      <c r="AU8" s="3" t="n">
        <f aca="false">J8/2</f>
        <v>-2</v>
      </c>
      <c r="AV8" s="3" t="n">
        <f aca="false">H8/2</f>
        <v>0</v>
      </c>
      <c r="AW8" s="3" t="n">
        <f aca="false">J8/2</f>
        <v>-2</v>
      </c>
      <c r="AX8" s="3" t="n">
        <f aca="false">I8/2</f>
        <v>0</v>
      </c>
      <c r="AY8" s="3" t="n">
        <f aca="false">F8/2</f>
        <v>0</v>
      </c>
      <c r="AZ8" s="3" t="n">
        <f aca="false">J8/2</f>
        <v>-2</v>
      </c>
      <c r="BA8" s="3" t="n">
        <f aca="false">E8/2</f>
        <v>0</v>
      </c>
      <c r="BB8" s="3" t="n">
        <f aca="false">H8/2</f>
        <v>0</v>
      </c>
      <c r="BC8" s="3" t="n">
        <f aca="false">I8/2+1</f>
        <v>1</v>
      </c>
      <c r="BD8" s="3" t="n">
        <f aca="false">F8/2+4</f>
        <v>4</v>
      </c>
      <c r="BE8" s="3" t="n">
        <f aca="false">F8/2</f>
        <v>0</v>
      </c>
      <c r="BF8" s="3" t="n">
        <f aca="false">J8/2</f>
        <v>-2</v>
      </c>
      <c r="BG8" s="3" t="n">
        <f aca="false">F8/2</f>
        <v>0</v>
      </c>
      <c r="BH8" s="3" t="n">
        <f aca="false">H8/2</f>
        <v>0</v>
      </c>
      <c r="BI8" s="3" t="n">
        <f aca="false">H8/2</f>
        <v>0</v>
      </c>
      <c r="BJ8" s="3" t="n">
        <f aca="false">I8/2</f>
        <v>0</v>
      </c>
      <c r="BK8" s="3" t="n">
        <f aca="false">H8/2</f>
        <v>0</v>
      </c>
      <c r="BL8" s="3" t="n">
        <f aca="false">I8/2+1</f>
        <v>1</v>
      </c>
      <c r="BM8" s="3" t="n">
        <f aca="false">E8/2</f>
        <v>0</v>
      </c>
      <c r="BN8" s="3" t="n">
        <f aca="false">J8/2</f>
        <v>-2</v>
      </c>
      <c r="BO8" s="3" t="n">
        <f aca="false">F8/2</f>
        <v>0</v>
      </c>
      <c r="BP8" s="3" t="n">
        <f aca="false">I8/2</f>
        <v>0</v>
      </c>
      <c r="BU8" s="3" t="s">
        <v>238</v>
      </c>
    </row>
    <row r="9" customFormat="false" ht="12.75" hidden="false" customHeight="false" outlineLevel="0" collapsed="false">
      <c r="A9" s="3" t="s">
        <v>122</v>
      </c>
      <c r="C9" s="3" t="n">
        <v>-1</v>
      </c>
      <c r="D9" s="3" t="s">
        <v>224</v>
      </c>
      <c r="F9" s="3" t="n">
        <v>2</v>
      </c>
      <c r="G9" s="3" t="n">
        <v>-2</v>
      </c>
      <c r="H9" s="3" t="n">
        <v>2</v>
      </c>
      <c r="J9" s="3" t="n">
        <v>2</v>
      </c>
      <c r="K9" s="3" t="n">
        <f aca="false">G9/2*Level</f>
        <v>-4</v>
      </c>
      <c r="L9" s="3" t="n">
        <f aca="false">$F9/2</f>
        <v>1</v>
      </c>
      <c r="P9" s="3" t="s">
        <v>227</v>
      </c>
      <c r="Q9" s="3" t="s">
        <v>239</v>
      </c>
      <c r="R9" s="3" t="s">
        <v>226</v>
      </c>
      <c r="U9" s="17" t="n">
        <f aca="false">BQ9+E9/2</f>
        <v>0</v>
      </c>
      <c r="W9" s="17" t="n">
        <f aca="false">E9/2</f>
        <v>0</v>
      </c>
      <c r="AA9" s="17" t="n">
        <f aca="false">U9</f>
        <v>0</v>
      </c>
      <c r="AC9" s="17" t="n">
        <f aca="false">W9</f>
        <v>0</v>
      </c>
      <c r="AG9" s="17" t="n">
        <f aca="false">BQ9+F9/2</f>
        <v>1</v>
      </c>
      <c r="AN9" s="3" t="n">
        <f aca="false">H9/2</f>
        <v>1</v>
      </c>
      <c r="AO9" s="3" t="n">
        <f aca="false">J9/2</f>
        <v>1</v>
      </c>
      <c r="AP9" s="3" t="n">
        <f aca="false">H9/2</f>
        <v>1</v>
      </c>
      <c r="AQ9" s="3" t="n">
        <f aca="false">G9/2</f>
        <v>-1</v>
      </c>
      <c r="AR9" s="3" t="n">
        <f aca="false">J9/2</f>
        <v>1</v>
      </c>
      <c r="AS9" s="3" t="n">
        <f aca="false">E9/2</f>
        <v>0</v>
      </c>
      <c r="AT9" s="3" t="n">
        <f aca="false">G9/2</f>
        <v>-1</v>
      </c>
      <c r="AU9" s="3" t="n">
        <f aca="false">J9/2</f>
        <v>1</v>
      </c>
      <c r="AV9" s="3" t="n">
        <f aca="false">H9/2</f>
        <v>1</v>
      </c>
      <c r="AW9" s="3" t="n">
        <f aca="false">J9/2</f>
        <v>1</v>
      </c>
      <c r="AX9" s="3" t="n">
        <f aca="false">I9/2</f>
        <v>0</v>
      </c>
      <c r="AY9" s="3" t="n">
        <f aca="false">F9/2</f>
        <v>1</v>
      </c>
      <c r="AZ9" s="3" t="n">
        <f aca="false">J9/2</f>
        <v>1</v>
      </c>
      <c r="BA9" s="3" t="n">
        <f aca="false">E9/2</f>
        <v>0</v>
      </c>
      <c r="BB9" s="3" t="n">
        <f aca="false">H9/2</f>
        <v>1</v>
      </c>
      <c r="BC9" s="3" t="n">
        <f aca="false">I9/2+2</f>
        <v>2</v>
      </c>
      <c r="BD9" s="3" t="n">
        <f aca="false">F9/2</f>
        <v>1</v>
      </c>
      <c r="BE9" s="3" t="n">
        <f aca="false">F9/2</f>
        <v>1</v>
      </c>
      <c r="BF9" s="3" t="n">
        <f aca="false">J9/2</f>
        <v>1</v>
      </c>
      <c r="BG9" s="3" t="n">
        <f aca="false">F9/2</f>
        <v>1</v>
      </c>
      <c r="BH9" s="3" t="n">
        <f aca="false">H9/2</f>
        <v>1</v>
      </c>
      <c r="BI9" s="3" t="n">
        <f aca="false">H9/2+2</f>
        <v>3</v>
      </c>
      <c r="BJ9" s="3" t="n">
        <f aca="false">I9/2</f>
        <v>0</v>
      </c>
      <c r="BK9" s="3" t="n">
        <f aca="false">H9/2</f>
        <v>1</v>
      </c>
      <c r="BL9" s="3" t="n">
        <f aca="false">I9/2+2</f>
        <v>2</v>
      </c>
      <c r="BM9" s="3" t="n">
        <f aca="false">E9/2</f>
        <v>0</v>
      </c>
      <c r="BN9" s="3" t="n">
        <f aca="false">J9/2</f>
        <v>1</v>
      </c>
      <c r="BO9" s="3" t="n">
        <f aca="false">F9/2</f>
        <v>1</v>
      </c>
      <c r="BP9" s="3" t="n">
        <f aca="false">I9/2</f>
        <v>0</v>
      </c>
    </row>
    <row r="10" customFormat="false" ht="12.75" hidden="false" customHeight="false" outlineLevel="0" collapsed="false">
      <c r="A10" s="3" t="s">
        <v>91</v>
      </c>
      <c r="C10" s="3" t="n">
        <v>1</v>
      </c>
      <c r="D10" s="3" t="s">
        <v>224</v>
      </c>
      <c r="E10" s="3" t="n">
        <v>-2</v>
      </c>
      <c r="G10" s="3" t="n">
        <v>2</v>
      </c>
      <c r="K10" s="3" t="n">
        <f aca="false">G10/2*Level</f>
        <v>4</v>
      </c>
      <c r="L10" s="3" t="n">
        <f aca="false">$F10/2</f>
        <v>0</v>
      </c>
      <c r="P10" s="3" t="s">
        <v>227</v>
      </c>
      <c r="Q10" s="3" t="s">
        <v>240</v>
      </c>
      <c r="R10" s="3" t="s">
        <v>233</v>
      </c>
      <c r="U10" s="17" t="n">
        <f aca="false">BQ10+E10/2</f>
        <v>-1</v>
      </c>
      <c r="W10" s="17" t="n">
        <f aca="false">E10/2</f>
        <v>-1</v>
      </c>
      <c r="AA10" s="17" t="n">
        <f aca="false">U10</f>
        <v>-1</v>
      </c>
      <c r="AC10" s="17" t="n">
        <f aca="false">W10</f>
        <v>-1</v>
      </c>
      <c r="AG10" s="17" t="n">
        <f aca="false">BQ10+F10/2</f>
        <v>0</v>
      </c>
      <c r="AN10" s="3" t="n">
        <f aca="false">H10/2</f>
        <v>0</v>
      </c>
      <c r="AO10" s="3" t="n">
        <f aca="false">J10/2</f>
        <v>0</v>
      </c>
      <c r="AP10" s="3" t="n">
        <f aca="false">H10/2</f>
        <v>0</v>
      </c>
      <c r="AQ10" s="3" t="n">
        <f aca="false">G10/2</f>
        <v>1</v>
      </c>
      <c r="AR10" s="3" t="n">
        <f aca="false">J10/2</f>
        <v>0</v>
      </c>
      <c r="AS10" s="3" t="n">
        <f aca="false">E10/2</f>
        <v>-1</v>
      </c>
      <c r="AT10" s="3" t="n">
        <f aca="false">G10/2</f>
        <v>1</v>
      </c>
      <c r="AU10" s="3" t="n">
        <f aca="false">J10/2</f>
        <v>0</v>
      </c>
      <c r="AV10" s="3" t="n">
        <f aca="false">H10/2</f>
        <v>0</v>
      </c>
      <c r="AW10" s="3" t="n">
        <f aca="false">J10/2</f>
        <v>0</v>
      </c>
      <c r="AX10" s="3" t="n">
        <f aca="false">I10/2</f>
        <v>0</v>
      </c>
      <c r="AY10" s="3" t="n">
        <f aca="false">F10/2+4</f>
        <v>4</v>
      </c>
      <c r="AZ10" s="3" t="n">
        <f aca="false">J10/2</f>
        <v>0</v>
      </c>
      <c r="BA10" s="3" t="n">
        <f aca="false">E10/2</f>
        <v>-1</v>
      </c>
      <c r="BB10" s="3" t="n">
        <f aca="false">H10/2</f>
        <v>0</v>
      </c>
      <c r="BC10" s="3" t="n">
        <f aca="false">I10/2</f>
        <v>0</v>
      </c>
      <c r="BD10" s="3" t="n">
        <f aca="false">F10/2</f>
        <v>0</v>
      </c>
      <c r="BE10" s="3" t="n">
        <f aca="false">F10/2</f>
        <v>0</v>
      </c>
      <c r="BF10" s="3" t="n">
        <f aca="false">J10/2</f>
        <v>0</v>
      </c>
      <c r="BG10" s="3" t="n">
        <f aca="false">F10/2</f>
        <v>0</v>
      </c>
      <c r="BH10" s="3" t="n">
        <f aca="false">H10/2</f>
        <v>0</v>
      </c>
      <c r="BI10" s="3" t="n">
        <f aca="false">H10/2</f>
        <v>0</v>
      </c>
      <c r="BJ10" s="3" t="n">
        <f aca="false">I10/2</f>
        <v>0</v>
      </c>
      <c r="BK10" s="3" t="n">
        <f aca="false">H10/2</f>
        <v>0</v>
      </c>
      <c r="BL10" s="3" t="n">
        <f aca="false">I10/2</f>
        <v>0</v>
      </c>
      <c r="BM10" s="3" t="n">
        <f aca="false">E10/2</f>
        <v>-1</v>
      </c>
      <c r="BN10" s="3" t="n">
        <f aca="false">J10/2</f>
        <v>0</v>
      </c>
      <c r="BO10" s="3" t="n">
        <f aca="false">F10/2</f>
        <v>0</v>
      </c>
      <c r="BP10" s="3" t="n">
        <f aca="false">I10/2</f>
        <v>0</v>
      </c>
      <c r="BU10" s="3" t="s">
        <v>241</v>
      </c>
    </row>
    <row r="11" customFormat="false" ht="12.75" hidden="false" customHeight="false" outlineLevel="0" collapsed="false">
      <c r="A11" s="3" t="s">
        <v>126</v>
      </c>
      <c r="C11" s="3" t="n">
        <v>2</v>
      </c>
      <c r="D11" s="3" t="s">
        <v>224</v>
      </c>
      <c r="E11" s="3" t="n">
        <v>4</v>
      </c>
      <c r="G11" s="3" t="n">
        <v>2</v>
      </c>
      <c r="H11" s="3" t="n">
        <v>-2</v>
      </c>
      <c r="J11" s="3" t="n">
        <v>-2</v>
      </c>
      <c r="K11" s="3" t="n">
        <f aca="false">G11/2*Level+9</f>
        <v>13</v>
      </c>
      <c r="L11" s="3" t="n">
        <f aca="false">$F11/2+1</f>
        <v>1</v>
      </c>
      <c r="P11" s="3" t="s">
        <v>227</v>
      </c>
      <c r="Q11" s="3" t="s">
        <v>242</v>
      </c>
      <c r="R11" s="3" t="s">
        <v>226</v>
      </c>
      <c r="U11" s="17" t="n">
        <f aca="false">BQ11+E11/2</f>
        <v>3</v>
      </c>
      <c r="W11" s="17" t="n">
        <f aca="false">E11/2</f>
        <v>2</v>
      </c>
      <c r="AA11" s="17" t="n">
        <f aca="false">U11</f>
        <v>3</v>
      </c>
      <c r="AC11" s="17" t="n">
        <f aca="false">W11</f>
        <v>2</v>
      </c>
      <c r="AG11" s="17" t="n">
        <f aca="false">BQ11+F11/2</f>
        <v>1</v>
      </c>
      <c r="AK11" s="3" t="n">
        <v>3</v>
      </c>
      <c r="AN11" s="3" t="n">
        <f aca="false">H11/2</f>
        <v>-1</v>
      </c>
      <c r="AO11" s="3" t="n">
        <f aca="false">J11/2</f>
        <v>-1</v>
      </c>
      <c r="AP11" s="3" t="n">
        <f aca="false">H11/2</f>
        <v>-1</v>
      </c>
      <c r="AQ11" s="3" t="n">
        <f aca="false">G11/2</f>
        <v>1</v>
      </c>
      <c r="AR11" s="3" t="n">
        <f aca="false">J11/2</f>
        <v>-1</v>
      </c>
      <c r="AS11" s="3" t="n">
        <f aca="false">E11/2</f>
        <v>2</v>
      </c>
      <c r="AT11" s="3" t="n">
        <f aca="false">G11/2</f>
        <v>1</v>
      </c>
      <c r="AU11" s="3" t="n">
        <f aca="false">J11/2</f>
        <v>-1</v>
      </c>
      <c r="AV11" s="3" t="n">
        <f aca="false">H11/2</f>
        <v>-1</v>
      </c>
      <c r="AW11" s="3" t="n">
        <f aca="false">J11/2</f>
        <v>-1</v>
      </c>
      <c r="AX11" s="3" t="n">
        <f aca="false">I11/2</f>
        <v>0</v>
      </c>
      <c r="AY11" s="3" t="n">
        <f aca="false">F11/2</f>
        <v>0</v>
      </c>
      <c r="AZ11" s="3" t="n">
        <f aca="false">J11/2</f>
        <v>-1</v>
      </c>
      <c r="BA11" s="3" t="n">
        <f aca="false">E11/2</f>
        <v>2</v>
      </c>
      <c r="BB11" s="3" t="n">
        <f aca="false">H11/2</f>
        <v>-1</v>
      </c>
      <c r="BC11" s="3" t="n">
        <f aca="false">I11/2+3</f>
        <v>3</v>
      </c>
      <c r="BD11" s="3" t="n">
        <f aca="false">F11/2</f>
        <v>0</v>
      </c>
      <c r="BE11" s="3" t="n">
        <f aca="false">F11/2</f>
        <v>0</v>
      </c>
      <c r="BF11" s="3" t="n">
        <f aca="false">J11/2</f>
        <v>-1</v>
      </c>
      <c r="BG11" s="3" t="n">
        <f aca="false">F11/2</f>
        <v>0</v>
      </c>
      <c r="BH11" s="3" t="n">
        <f aca="false">H11/2</f>
        <v>-1</v>
      </c>
      <c r="BI11" s="3" t="n">
        <f aca="false">H11/2</f>
        <v>-1</v>
      </c>
      <c r="BJ11" s="3" t="n">
        <f aca="false">I11/2</f>
        <v>0</v>
      </c>
      <c r="BK11" s="3" t="n">
        <f aca="false">H11/2</f>
        <v>-1</v>
      </c>
      <c r="BL11" s="3" t="n">
        <f aca="false">I11/2+3</f>
        <v>3</v>
      </c>
      <c r="BM11" s="3" t="n">
        <f aca="false">E11/2</f>
        <v>2</v>
      </c>
      <c r="BN11" s="3" t="n">
        <f aca="false">J11/2</f>
        <v>-1</v>
      </c>
      <c r="BO11" s="3" t="n">
        <f aca="false">F11/2</f>
        <v>0</v>
      </c>
      <c r="BP11" s="3" t="n">
        <f aca="false">I11/2</f>
        <v>0</v>
      </c>
      <c r="BQ11" s="3" t="n">
        <v>1</v>
      </c>
      <c r="BR11" s="3" t="n">
        <v>-3</v>
      </c>
      <c r="BU11" s="3" t="s">
        <v>243</v>
      </c>
    </row>
    <row r="12" customFormat="false" ht="12.75" hidden="false" customHeight="false" outlineLevel="0" collapsed="false">
      <c r="A12" s="3" t="s">
        <v>117</v>
      </c>
      <c r="D12" s="3" t="s">
        <v>224</v>
      </c>
      <c r="E12" s="3" t="n">
        <v>-2</v>
      </c>
      <c r="F12" s="3" t="n">
        <v>2</v>
      </c>
      <c r="J12" s="3" t="n">
        <v>-2</v>
      </c>
      <c r="K12" s="3" t="n">
        <f aca="false">G12/2*Level</f>
        <v>0</v>
      </c>
      <c r="L12" s="3" t="n">
        <f aca="false">$F12/2</f>
        <v>1</v>
      </c>
      <c r="P12" s="3" t="s">
        <v>227</v>
      </c>
      <c r="Q12" s="3" t="s">
        <v>228</v>
      </c>
      <c r="R12" s="3" t="s">
        <v>233</v>
      </c>
      <c r="U12" s="17" t="n">
        <f aca="false">BQ12+E12/2</f>
        <v>-1</v>
      </c>
      <c r="W12" s="17" t="n">
        <f aca="false">E12/2</f>
        <v>-1</v>
      </c>
      <c r="AA12" s="17" t="n">
        <f aca="false">U12</f>
        <v>-1</v>
      </c>
      <c r="AC12" s="17" t="n">
        <f aca="false">W12</f>
        <v>-1</v>
      </c>
      <c r="AG12" s="17" t="n">
        <f aca="false">BQ12+F12/2</f>
        <v>1</v>
      </c>
      <c r="AN12" s="3" t="n">
        <f aca="false">H12/2</f>
        <v>0</v>
      </c>
      <c r="AO12" s="3" t="n">
        <f aca="false">J12/2</f>
        <v>-1</v>
      </c>
      <c r="AP12" s="3" t="n">
        <f aca="false">H12/2</f>
        <v>0</v>
      </c>
      <c r="AQ12" s="3" t="n">
        <f aca="false">G12/2</f>
        <v>0</v>
      </c>
      <c r="AR12" s="3" t="n">
        <f aca="false">J12/2</f>
        <v>-1</v>
      </c>
      <c r="AS12" s="3" t="n">
        <f aca="false">E12/2</f>
        <v>-1</v>
      </c>
      <c r="AT12" s="3" t="n">
        <f aca="false">G12/2</f>
        <v>0</v>
      </c>
      <c r="AU12" s="3" t="n">
        <f aca="false">J12/2</f>
        <v>-1</v>
      </c>
      <c r="AV12" s="3" t="n">
        <f aca="false">H12/2</f>
        <v>0</v>
      </c>
      <c r="AW12" s="3" t="n">
        <f aca="false">J12/2</f>
        <v>-1</v>
      </c>
      <c r="AX12" s="3" t="n">
        <f aca="false">I12/2</f>
        <v>0</v>
      </c>
      <c r="AY12" s="3" t="n">
        <f aca="false">F12/2</f>
        <v>1</v>
      </c>
      <c r="AZ12" s="3" t="n">
        <f aca="false">J12/2</f>
        <v>-1</v>
      </c>
      <c r="BA12" s="3" t="n">
        <f aca="false">E12/2</f>
        <v>-1</v>
      </c>
      <c r="BB12" s="3" t="n">
        <f aca="false">H12/2</f>
        <v>0</v>
      </c>
      <c r="BC12" s="3" t="n">
        <f aca="false">I12/2</f>
        <v>0</v>
      </c>
      <c r="BD12" s="3" t="n">
        <f aca="false">F12/2+4</f>
        <v>5</v>
      </c>
      <c r="BE12" s="3" t="n">
        <f aca="false">F12/2</f>
        <v>1</v>
      </c>
      <c r="BF12" s="3" t="n">
        <f aca="false">J12/2</f>
        <v>-1</v>
      </c>
      <c r="BG12" s="3" t="n">
        <f aca="false">F12/2</f>
        <v>1</v>
      </c>
      <c r="BH12" s="3" t="n">
        <f aca="false">H12/2</f>
        <v>0</v>
      </c>
      <c r="BI12" s="3" t="n">
        <f aca="false">H12/2</f>
        <v>0</v>
      </c>
      <c r="BJ12" s="3" t="n">
        <f aca="false">I12/2</f>
        <v>0</v>
      </c>
      <c r="BK12" s="3" t="n">
        <f aca="false">H12/2</f>
        <v>0</v>
      </c>
      <c r="BL12" s="3" t="n">
        <f aca="false">I12/2</f>
        <v>0</v>
      </c>
      <c r="BM12" s="3" t="n">
        <f aca="false">E12/2</f>
        <v>-1</v>
      </c>
      <c r="BN12" s="3" t="n">
        <f aca="false">J12/2</f>
        <v>-1</v>
      </c>
      <c r="BO12" s="3" t="n">
        <f aca="false">F12/2</f>
        <v>1</v>
      </c>
      <c r="BP12" s="3" t="n">
        <f aca="false">I12/2</f>
        <v>0</v>
      </c>
      <c r="BU12" s="3" t="s">
        <v>233</v>
      </c>
    </row>
    <row r="13" customFormat="false" ht="12.75" hidden="false" customHeight="false" outlineLevel="0" collapsed="false">
      <c r="A13" s="3" t="s">
        <v>87</v>
      </c>
      <c r="C13" s="3" t="n">
        <v>-1</v>
      </c>
      <c r="D13" s="3" t="s">
        <v>224</v>
      </c>
      <c r="E13" s="3" t="n">
        <v>-2</v>
      </c>
      <c r="F13" s="3" t="n">
        <v>2</v>
      </c>
      <c r="G13" s="3" t="n">
        <v>-2</v>
      </c>
      <c r="H13" s="3" t="n">
        <v>2</v>
      </c>
      <c r="K13" s="3" t="n">
        <f aca="false">G13/2*Level</f>
        <v>-4</v>
      </c>
      <c r="L13" s="3" t="n">
        <f aca="false">$F13/2</f>
        <v>1</v>
      </c>
      <c r="P13" s="3" t="s">
        <v>227</v>
      </c>
      <c r="Q13" s="3" t="s">
        <v>239</v>
      </c>
      <c r="R13" s="3" t="s">
        <v>226</v>
      </c>
      <c r="U13" s="17" t="n">
        <f aca="false">BQ13+E13/2</f>
        <v>-1</v>
      </c>
      <c r="W13" s="17" t="n">
        <f aca="false">E13/2</f>
        <v>-1</v>
      </c>
      <c r="AA13" s="17" t="n">
        <f aca="false">U13</f>
        <v>-1</v>
      </c>
      <c r="AC13" s="17" t="n">
        <f aca="false">W13</f>
        <v>-1</v>
      </c>
      <c r="AG13" s="17" t="n">
        <f aca="false">BQ13+F13/2</f>
        <v>1</v>
      </c>
      <c r="AN13" s="3" t="n">
        <f aca="false">H13/2</f>
        <v>1</v>
      </c>
      <c r="AO13" s="3" t="n">
        <f aca="false">J13/2</f>
        <v>0</v>
      </c>
      <c r="AP13" s="3" t="n">
        <f aca="false">H13/2</f>
        <v>1</v>
      </c>
      <c r="AQ13" s="3" t="n">
        <f aca="false">G13/2</f>
        <v>-1</v>
      </c>
      <c r="AR13" s="3" t="n">
        <f aca="false">J13/2</f>
        <v>0</v>
      </c>
      <c r="AS13" s="3" t="n">
        <f aca="false">E13/2</f>
        <v>-1</v>
      </c>
      <c r="AT13" s="3" t="n">
        <f aca="false">G13/2</f>
        <v>-1</v>
      </c>
      <c r="AU13" s="3" t="n">
        <f aca="false">J13/2</f>
        <v>0</v>
      </c>
      <c r="AV13" s="3" t="n">
        <f aca="false">H13/2</f>
        <v>1</v>
      </c>
      <c r="AW13" s="3" t="n">
        <f aca="false">J13/2</f>
        <v>0</v>
      </c>
      <c r="AX13" s="3" t="n">
        <f aca="false">I13/2</f>
        <v>0</v>
      </c>
      <c r="AY13" s="3" t="n">
        <f aca="false">F13/2</f>
        <v>1</v>
      </c>
      <c r="AZ13" s="3" t="n">
        <f aca="false">J13/2</f>
        <v>0</v>
      </c>
      <c r="BA13" s="3" t="n">
        <f aca="false">E13/2</f>
        <v>-1</v>
      </c>
      <c r="BB13" s="3" t="n">
        <f aca="false">H13/2</f>
        <v>1</v>
      </c>
      <c r="BC13" s="3" t="n">
        <f aca="false">I13/2+2</f>
        <v>2</v>
      </c>
      <c r="BD13" s="3" t="n">
        <f aca="false">F13/2</f>
        <v>1</v>
      </c>
      <c r="BE13" s="3" t="n">
        <f aca="false">F13/2</f>
        <v>1</v>
      </c>
      <c r="BF13" s="3" t="n">
        <f aca="false">J13/2</f>
        <v>0</v>
      </c>
      <c r="BG13" s="3" t="n">
        <f aca="false">F13/2</f>
        <v>1</v>
      </c>
      <c r="BH13" s="3" t="n">
        <f aca="false">H13/2</f>
        <v>1</v>
      </c>
      <c r="BI13" s="3" t="n">
        <f aca="false">H13/2+2</f>
        <v>3</v>
      </c>
      <c r="BJ13" s="3" t="n">
        <f aca="false">I13/2</f>
        <v>0</v>
      </c>
      <c r="BK13" s="3" t="n">
        <f aca="false">H13/2</f>
        <v>1</v>
      </c>
      <c r="BL13" s="3" t="n">
        <f aca="false">I13/2+2</f>
        <v>2</v>
      </c>
      <c r="BM13" s="3" t="n">
        <f aca="false">E13/2</f>
        <v>-1</v>
      </c>
      <c r="BN13" s="3" t="n">
        <f aca="false">J13/2</f>
        <v>0</v>
      </c>
      <c r="BO13" s="3" t="n">
        <f aca="false">F13/2</f>
        <v>1</v>
      </c>
      <c r="BP13" s="3" t="n">
        <f aca="false">I13/2</f>
        <v>0</v>
      </c>
    </row>
    <row r="14" customFormat="false" ht="12.75" hidden="false" customHeight="false" outlineLevel="0" collapsed="false">
      <c r="A14" s="3" t="s">
        <v>93</v>
      </c>
      <c r="D14" s="3" t="s">
        <v>224</v>
      </c>
      <c r="K14" s="3" t="n">
        <f aca="false">G14/2*Level</f>
        <v>0</v>
      </c>
      <c r="L14" s="3" t="n">
        <f aca="false">$F14/2</f>
        <v>0</v>
      </c>
      <c r="P14" s="3" t="s">
        <v>227</v>
      </c>
      <c r="Q14" s="3" t="s">
        <v>239</v>
      </c>
      <c r="R14" s="3" t="s">
        <v>226</v>
      </c>
      <c r="U14" s="17" t="n">
        <f aca="false">BQ14+E14/2</f>
        <v>0</v>
      </c>
      <c r="W14" s="17" t="n">
        <f aca="false">E14/2</f>
        <v>0</v>
      </c>
      <c r="AA14" s="17" t="n">
        <f aca="false">U14</f>
        <v>0</v>
      </c>
      <c r="AC14" s="17" t="n">
        <f aca="false">W14</f>
        <v>0</v>
      </c>
      <c r="AG14" s="17" t="n">
        <f aca="false">BQ14+F14/2</f>
        <v>0</v>
      </c>
      <c r="AN14" s="3" t="n">
        <f aca="false">H14/2</f>
        <v>0</v>
      </c>
      <c r="AO14" s="3" t="n">
        <f aca="false">J14/2</f>
        <v>0</v>
      </c>
      <c r="AP14" s="3" t="n">
        <f aca="false">H14/2</f>
        <v>0</v>
      </c>
      <c r="AQ14" s="3" t="n">
        <f aca="false">G14/2</f>
        <v>0</v>
      </c>
      <c r="AR14" s="3" t="n">
        <f aca="false">J14/2</f>
        <v>0</v>
      </c>
      <c r="AS14" s="3" t="n">
        <f aca="false">E14/2</f>
        <v>0</v>
      </c>
      <c r="AT14" s="3" t="n">
        <f aca="false">G14/2</f>
        <v>0</v>
      </c>
      <c r="AU14" s="3" t="n">
        <f aca="false">J14/2</f>
        <v>0</v>
      </c>
      <c r="AV14" s="3" t="n">
        <f aca="false">H14/2</f>
        <v>0</v>
      </c>
      <c r="AW14" s="3" t="n">
        <f aca="false">J14/2</f>
        <v>0</v>
      </c>
      <c r="AX14" s="3" t="n">
        <f aca="false">I14/2</f>
        <v>0</v>
      </c>
      <c r="AY14" s="3" t="n">
        <f aca="false">F14/2</f>
        <v>0</v>
      </c>
      <c r="AZ14" s="3" t="n">
        <f aca="false">J14/2</f>
        <v>0</v>
      </c>
      <c r="BA14" s="3" t="n">
        <f aca="false">E14/2</f>
        <v>0</v>
      </c>
      <c r="BB14" s="3" t="n">
        <f aca="false">H14/2</f>
        <v>0</v>
      </c>
      <c r="BC14" s="3" t="n">
        <f aca="false">I14/2+1</f>
        <v>1</v>
      </c>
      <c r="BD14" s="3" t="n">
        <f aca="false">F14/2</f>
        <v>0</v>
      </c>
      <c r="BE14" s="3" t="n">
        <f aca="false">F14/2</f>
        <v>0</v>
      </c>
      <c r="BF14" s="3" t="n">
        <f aca="false">J14/2</f>
        <v>0</v>
      </c>
      <c r="BG14" s="3" t="n">
        <f aca="false">F14/2</f>
        <v>0</v>
      </c>
      <c r="BH14" s="3" t="n">
        <f aca="false">H14/2</f>
        <v>0</v>
      </c>
      <c r="BI14" s="3" t="n">
        <f aca="false">H14/2+1</f>
        <v>1</v>
      </c>
      <c r="BJ14" s="3" t="n">
        <f aca="false">I14/2</f>
        <v>0</v>
      </c>
      <c r="BK14" s="3" t="n">
        <f aca="false">H14/2</f>
        <v>0</v>
      </c>
      <c r="BL14" s="3" t="n">
        <f aca="false">I14/2+1</f>
        <v>1</v>
      </c>
      <c r="BM14" s="3" t="n">
        <f aca="false">E14/2</f>
        <v>0</v>
      </c>
      <c r="BN14" s="3" t="n">
        <f aca="false">J14/2</f>
        <v>0</v>
      </c>
      <c r="BO14" s="3" t="n">
        <f aca="false">F14/2</f>
        <v>0</v>
      </c>
      <c r="BP14" s="3" t="n">
        <f aca="false">I14/2</f>
        <v>0</v>
      </c>
    </row>
    <row r="15" customFormat="false" ht="12.75" hidden="false" customHeight="false" outlineLevel="0" collapsed="false">
      <c r="A15" s="3" t="s">
        <v>97</v>
      </c>
      <c r="D15" s="3" t="s">
        <v>224</v>
      </c>
      <c r="E15" s="3" t="n">
        <v>2</v>
      </c>
      <c r="H15" s="3" t="n">
        <v>-2</v>
      </c>
      <c r="J15" s="3" t="n">
        <v>-2</v>
      </c>
      <c r="K15" s="3" t="n">
        <f aca="false">G15/2*Level</f>
        <v>0</v>
      </c>
      <c r="L15" s="3" t="n">
        <f aca="false">$F15/2</f>
        <v>0</v>
      </c>
      <c r="P15" s="3" t="s">
        <v>227</v>
      </c>
      <c r="Q15" s="3" t="s">
        <v>244</v>
      </c>
      <c r="R15" s="3" t="s">
        <v>226</v>
      </c>
      <c r="U15" s="17" t="n">
        <f aca="false">BQ15+E15/2</f>
        <v>1</v>
      </c>
      <c r="W15" s="17" t="n">
        <f aca="false">E15/2</f>
        <v>1</v>
      </c>
      <c r="AA15" s="17" t="n">
        <f aca="false">U15</f>
        <v>1</v>
      </c>
      <c r="AC15" s="17" t="n">
        <f aca="false">W15</f>
        <v>1</v>
      </c>
      <c r="AG15" s="17" t="n">
        <f aca="false">BQ15+F15/2</f>
        <v>0</v>
      </c>
      <c r="AN15" s="3" t="n">
        <f aca="false">H15/2</f>
        <v>-1</v>
      </c>
      <c r="AO15" s="3" t="n">
        <f aca="false">J15/2</f>
        <v>-1</v>
      </c>
      <c r="AP15" s="3" t="n">
        <f aca="false">H15/2</f>
        <v>-1</v>
      </c>
      <c r="AQ15" s="3" t="n">
        <f aca="false">G15/2</f>
        <v>0</v>
      </c>
      <c r="AR15" s="3" t="n">
        <f aca="false">J15/2</f>
        <v>-1</v>
      </c>
      <c r="AS15" s="3" t="n">
        <f aca="false">E15/2</f>
        <v>1</v>
      </c>
      <c r="AT15" s="3" t="n">
        <f aca="false">G15/2</f>
        <v>0</v>
      </c>
      <c r="AU15" s="3" t="n">
        <f aca="false">J15/2</f>
        <v>-1</v>
      </c>
      <c r="AV15" s="3" t="n">
        <f aca="false">H15/2</f>
        <v>-1</v>
      </c>
      <c r="AW15" s="3" t="n">
        <f aca="false">J15/2</f>
        <v>-1</v>
      </c>
      <c r="AX15" s="3" t="n">
        <f aca="false">I15/2</f>
        <v>0</v>
      </c>
      <c r="AY15" s="3" t="n">
        <f aca="false">F15/2</f>
        <v>0</v>
      </c>
      <c r="AZ15" s="3" t="n">
        <f aca="false">J15/2</f>
        <v>-1</v>
      </c>
      <c r="BA15" s="3" t="n">
        <f aca="false">E15/2</f>
        <v>1</v>
      </c>
      <c r="BB15" s="3" t="n">
        <f aca="false">H15/2</f>
        <v>-1</v>
      </c>
      <c r="BC15" s="3" t="n">
        <f aca="false">I15/2</f>
        <v>0</v>
      </c>
      <c r="BD15" s="3" t="n">
        <f aca="false">F15/2</f>
        <v>0</v>
      </c>
      <c r="BE15" s="3" t="n">
        <f aca="false">F15/2</f>
        <v>0</v>
      </c>
      <c r="BF15" s="3" t="n">
        <f aca="false">J15/2</f>
        <v>-1</v>
      </c>
      <c r="BG15" s="3" t="n">
        <f aca="false">F15/2</f>
        <v>0</v>
      </c>
      <c r="BH15" s="3" t="n">
        <f aca="false">H15/2</f>
        <v>-1</v>
      </c>
      <c r="BI15" s="3" t="n">
        <f aca="false">H15/2</f>
        <v>-1</v>
      </c>
      <c r="BJ15" s="3" t="n">
        <f aca="false">I15/2</f>
        <v>0</v>
      </c>
      <c r="BK15" s="3" t="n">
        <f aca="false">H15/2</f>
        <v>-1</v>
      </c>
      <c r="BL15" s="3" t="n">
        <f aca="false">I15/2</f>
        <v>0</v>
      </c>
      <c r="BM15" s="3" t="n">
        <f aca="false">E15/2</f>
        <v>1</v>
      </c>
      <c r="BN15" s="3" t="n">
        <f aca="false">J15/2</f>
        <v>-1</v>
      </c>
      <c r="BO15" s="3" t="n">
        <f aca="false">F15/2</f>
        <v>0</v>
      </c>
      <c r="BP15" s="3" t="n">
        <f aca="false">I15/2</f>
        <v>0</v>
      </c>
    </row>
    <row r="16" customFormat="false" ht="12.75" hidden="false" customHeight="false" outlineLevel="0" collapsed="false">
      <c r="A16" s="3" t="s">
        <v>88</v>
      </c>
      <c r="C16" s="3" t="n">
        <v>-1</v>
      </c>
      <c r="D16" s="3" t="s">
        <v>224</v>
      </c>
      <c r="F16" s="3" t="n">
        <v>2</v>
      </c>
      <c r="G16" s="3" t="n">
        <v>-2</v>
      </c>
      <c r="K16" s="3" t="n">
        <f aca="false">G16/2*Level</f>
        <v>-4</v>
      </c>
      <c r="L16" s="3" t="n">
        <f aca="false">$F16/2</f>
        <v>1</v>
      </c>
      <c r="P16" s="3" t="s">
        <v>227</v>
      </c>
      <c r="Q16" s="3" t="s">
        <v>239</v>
      </c>
      <c r="R16" s="3" t="s">
        <v>226</v>
      </c>
      <c r="U16" s="17" t="n">
        <f aca="false">BQ16+E16/2</f>
        <v>0</v>
      </c>
      <c r="W16" s="17" t="n">
        <f aca="false">E16/2</f>
        <v>0</v>
      </c>
      <c r="AA16" s="17" t="n">
        <f aca="false">U16</f>
        <v>0</v>
      </c>
      <c r="AC16" s="17" t="n">
        <f aca="false">W16</f>
        <v>0</v>
      </c>
      <c r="AG16" s="17" t="n">
        <f aca="false">BQ16+F16/2</f>
        <v>1</v>
      </c>
      <c r="AN16" s="3" t="n">
        <f aca="false">H16/2</f>
        <v>0</v>
      </c>
      <c r="AO16" s="3" t="n">
        <f aca="false">J16/2</f>
        <v>0</v>
      </c>
      <c r="AP16" s="3" t="n">
        <f aca="false">H16/2</f>
        <v>0</v>
      </c>
      <c r="AQ16" s="3" t="n">
        <f aca="false">G16/2</f>
        <v>-1</v>
      </c>
      <c r="AR16" s="3" t="n">
        <f aca="false">J16/2</f>
        <v>0</v>
      </c>
      <c r="AS16" s="3" t="n">
        <f aca="false">E16/2</f>
        <v>0</v>
      </c>
      <c r="AT16" s="3" t="n">
        <f aca="false">G16/2</f>
        <v>-1</v>
      </c>
      <c r="AU16" s="3" t="n">
        <f aca="false">J16/2</f>
        <v>0</v>
      </c>
      <c r="AV16" s="3" t="n">
        <f aca="false">H16/2</f>
        <v>0</v>
      </c>
      <c r="AW16" s="3" t="n">
        <f aca="false">J16/2</f>
        <v>0</v>
      </c>
      <c r="AX16" s="3" t="n">
        <f aca="false">I16/2</f>
        <v>0</v>
      </c>
      <c r="AY16" s="3" t="n">
        <f aca="false">F16/2</f>
        <v>1</v>
      </c>
      <c r="AZ16" s="3" t="n">
        <f aca="false">J16/2</f>
        <v>0</v>
      </c>
      <c r="BA16" s="3" t="n">
        <f aca="false">E16/2</f>
        <v>0</v>
      </c>
      <c r="BB16" s="3" t="n">
        <f aca="false">H16/2</f>
        <v>0</v>
      </c>
      <c r="BC16" s="3" t="n">
        <f aca="false">I16/2+2</f>
        <v>2</v>
      </c>
      <c r="BD16" s="3" t="n">
        <f aca="false">F16/2</f>
        <v>1</v>
      </c>
      <c r="BE16" s="3" t="n">
        <f aca="false">F16/2</f>
        <v>1</v>
      </c>
      <c r="BF16" s="3" t="n">
        <f aca="false">J16/2</f>
        <v>0</v>
      </c>
      <c r="BG16" s="3" t="n">
        <f aca="false">F16/2</f>
        <v>1</v>
      </c>
      <c r="BH16" s="3" t="n">
        <f aca="false">H16/2</f>
        <v>0</v>
      </c>
      <c r="BI16" s="3" t="n">
        <f aca="false">H16/2+2</f>
        <v>2</v>
      </c>
      <c r="BJ16" s="3" t="n">
        <f aca="false">I16/2</f>
        <v>0</v>
      </c>
      <c r="BK16" s="3" t="n">
        <f aca="false">H16/2</f>
        <v>0</v>
      </c>
      <c r="BL16" s="3" t="n">
        <f aca="false">I16/2+2</f>
        <v>2</v>
      </c>
      <c r="BM16" s="3" t="n">
        <f aca="false">E16/2</f>
        <v>0</v>
      </c>
      <c r="BN16" s="3" t="n">
        <f aca="false">J16/2</f>
        <v>0</v>
      </c>
      <c r="BO16" s="3" t="n">
        <f aca="false">F16/2</f>
        <v>1</v>
      </c>
      <c r="BP16" s="3" t="n">
        <f aca="false">I16/2</f>
        <v>0</v>
      </c>
    </row>
    <row r="17" customFormat="false" ht="12.75" hidden="false" customHeight="false" outlineLevel="0" collapsed="false">
      <c r="A17" s="3" t="s">
        <v>85</v>
      </c>
      <c r="C17" s="3" t="n">
        <v>1</v>
      </c>
      <c r="D17" s="3" t="s">
        <v>224</v>
      </c>
      <c r="G17" s="3" t="n">
        <v>2</v>
      </c>
      <c r="J17" s="3" t="n">
        <v>-2</v>
      </c>
      <c r="K17" s="3" t="n">
        <f aca="false">G17/2*Level</f>
        <v>4</v>
      </c>
      <c r="L17" s="3" t="n">
        <f aca="false">$F17/2</f>
        <v>0</v>
      </c>
      <c r="P17" s="3" t="s">
        <v>227</v>
      </c>
      <c r="Q17" s="3" t="s">
        <v>230</v>
      </c>
      <c r="R17" s="3" t="s">
        <v>226</v>
      </c>
      <c r="U17" s="17" t="n">
        <f aca="false">BQ17+E17/2</f>
        <v>0</v>
      </c>
      <c r="W17" s="17" t="n">
        <f aca="false">E17/2</f>
        <v>0</v>
      </c>
      <c r="AA17" s="17" t="n">
        <f aca="false">U17</f>
        <v>0</v>
      </c>
      <c r="AC17" s="17" t="n">
        <f aca="false">W17</f>
        <v>0</v>
      </c>
      <c r="AG17" s="17" t="n">
        <f aca="false">BQ17+F17/2</f>
        <v>0</v>
      </c>
      <c r="AN17" s="3" t="n">
        <f aca="false">H17/2</f>
        <v>0</v>
      </c>
      <c r="AO17" s="3" t="n">
        <f aca="false">J17/2</f>
        <v>-1</v>
      </c>
      <c r="AP17" s="3" t="n">
        <f aca="false">H17/2</f>
        <v>0</v>
      </c>
      <c r="AQ17" s="3" t="n">
        <f aca="false">G17/2</f>
        <v>1</v>
      </c>
      <c r="AR17" s="3" t="n">
        <f aca="false">J17/2</f>
        <v>-1</v>
      </c>
      <c r="AS17" s="3" t="n">
        <f aca="false">E17/2</f>
        <v>0</v>
      </c>
      <c r="AT17" s="3" t="n">
        <f aca="false">G17/2</f>
        <v>1</v>
      </c>
      <c r="AU17" s="3" t="n">
        <f aca="false">J17/2</f>
        <v>-1</v>
      </c>
      <c r="AV17" s="3" t="n">
        <f aca="false">H17/2</f>
        <v>0</v>
      </c>
      <c r="AW17" s="3" t="n">
        <f aca="false">J17/2</f>
        <v>-1</v>
      </c>
      <c r="AX17" s="3" t="n">
        <f aca="false">I17/2</f>
        <v>0</v>
      </c>
      <c r="AY17" s="3" t="n">
        <f aca="false">F17/2</f>
        <v>0</v>
      </c>
      <c r="AZ17" s="3" t="n">
        <f aca="false">J17/2</f>
        <v>-1</v>
      </c>
      <c r="BA17" s="3" t="n">
        <f aca="false">E17/2</f>
        <v>0</v>
      </c>
      <c r="BB17" s="3" t="n">
        <f aca="false">H17/2</f>
        <v>0</v>
      </c>
      <c r="BC17" s="3" t="n">
        <f aca="false">I17/2</f>
        <v>0</v>
      </c>
      <c r="BD17" s="3" t="n">
        <f aca="false">F17/2</f>
        <v>0</v>
      </c>
      <c r="BE17" s="3" t="n">
        <f aca="false">F17/2</f>
        <v>0</v>
      </c>
      <c r="BF17" s="3" t="n">
        <f aca="false">J17/2</f>
        <v>-1</v>
      </c>
      <c r="BG17" s="3" t="n">
        <f aca="false">F17/2</f>
        <v>0</v>
      </c>
      <c r="BH17" s="3" t="n">
        <f aca="false">H17/2</f>
        <v>0</v>
      </c>
      <c r="BI17" s="3" t="n">
        <f aca="false">H17/2</f>
        <v>0</v>
      </c>
      <c r="BJ17" s="3" t="n">
        <f aca="false">I17/2</f>
        <v>0</v>
      </c>
      <c r="BK17" s="3" t="n">
        <f aca="false">H17/2</f>
        <v>0</v>
      </c>
      <c r="BL17" s="3" t="n">
        <f aca="false">I17/2</f>
        <v>0</v>
      </c>
      <c r="BM17" s="3" t="n">
        <f aca="false">E17/2</f>
        <v>0</v>
      </c>
      <c r="BN17" s="3" t="n">
        <f aca="false">J17/2</f>
        <v>-1</v>
      </c>
      <c r="BO17" s="3" t="n">
        <f aca="false">F17/2</f>
        <v>0</v>
      </c>
      <c r="BP17" s="3" t="n">
        <f aca="false">I17/2</f>
        <v>0</v>
      </c>
      <c r="BU17" s="3" t="s">
        <v>231</v>
      </c>
    </row>
    <row r="18" customFormat="false" ht="12.75" hidden="false" customHeight="false" outlineLevel="0" collapsed="false">
      <c r="A18" s="3" t="s">
        <v>118</v>
      </c>
      <c r="C18" s="3" t="n">
        <v>1</v>
      </c>
      <c r="D18" s="3" t="s">
        <v>224</v>
      </c>
      <c r="F18" s="3" t="n">
        <v>2</v>
      </c>
      <c r="G18" s="3" t="n">
        <v>2</v>
      </c>
      <c r="K18" s="3" t="n">
        <f aca="false">G18/2*Level</f>
        <v>4</v>
      </c>
      <c r="L18" s="3" t="n">
        <f aca="false">$F18/2</f>
        <v>1</v>
      </c>
      <c r="P18" s="3" t="s">
        <v>227</v>
      </c>
      <c r="Q18" s="3" t="s">
        <v>228</v>
      </c>
      <c r="R18" s="3" t="s">
        <v>226</v>
      </c>
      <c r="U18" s="17" t="n">
        <f aca="false">BQ18+E18/2</f>
        <v>0</v>
      </c>
      <c r="W18" s="17" t="n">
        <f aca="false">E18/2</f>
        <v>0</v>
      </c>
      <c r="AA18" s="17" t="n">
        <f aca="false">U18</f>
        <v>0</v>
      </c>
      <c r="AC18" s="17" t="n">
        <f aca="false">W18</f>
        <v>0</v>
      </c>
      <c r="AG18" s="17" t="n">
        <f aca="false">BQ18+F18/2</f>
        <v>1</v>
      </c>
      <c r="AN18" s="3" t="n">
        <f aca="false">H18/2</f>
        <v>0</v>
      </c>
      <c r="AO18" s="3" t="n">
        <f aca="false">J18/2</f>
        <v>0</v>
      </c>
      <c r="AP18" s="3" t="n">
        <f aca="false">H18/2</f>
        <v>0</v>
      </c>
      <c r="AQ18" s="3" t="n">
        <f aca="false">G18/2</f>
        <v>1</v>
      </c>
      <c r="AR18" s="3" t="n">
        <f aca="false">J18/2</f>
        <v>0</v>
      </c>
      <c r="AS18" s="3" t="n">
        <f aca="false">E18/2</f>
        <v>0</v>
      </c>
      <c r="AT18" s="3" t="n">
        <f aca="false">G18/2</f>
        <v>1</v>
      </c>
      <c r="AU18" s="3" t="n">
        <f aca="false">J18/2</f>
        <v>0</v>
      </c>
      <c r="AV18" s="3" t="n">
        <f aca="false">H18/2</f>
        <v>0</v>
      </c>
      <c r="AW18" s="3" t="n">
        <f aca="false">J18/2</f>
        <v>0</v>
      </c>
      <c r="AX18" s="3" t="n">
        <f aca="false">I18/2</f>
        <v>0</v>
      </c>
      <c r="AY18" s="3" t="n">
        <f aca="false">F18/2</f>
        <v>1</v>
      </c>
      <c r="AZ18" s="3" t="n">
        <f aca="false">J18/2</f>
        <v>0</v>
      </c>
      <c r="BA18" s="3" t="n">
        <f aca="false">E18/2</f>
        <v>0</v>
      </c>
      <c r="BB18" s="3" t="n">
        <f aca="false">H18/2</f>
        <v>0</v>
      </c>
      <c r="BC18" s="3" t="n">
        <f aca="false">I18/2</f>
        <v>0</v>
      </c>
      <c r="BD18" s="3" t="n">
        <f aca="false">F18/2+4</f>
        <v>5</v>
      </c>
      <c r="BE18" s="3" t="n">
        <f aca="false">F18/2</f>
        <v>1</v>
      </c>
      <c r="BF18" s="3" t="n">
        <f aca="false">J18/2</f>
        <v>0</v>
      </c>
      <c r="BG18" s="3" t="n">
        <f aca="false">F18/2</f>
        <v>1</v>
      </c>
      <c r="BH18" s="3" t="n">
        <f aca="false">H18/2</f>
        <v>0</v>
      </c>
      <c r="BI18" s="3" t="n">
        <f aca="false">H18/2</f>
        <v>0</v>
      </c>
      <c r="BJ18" s="3" t="n">
        <f aca="false">I18/2</f>
        <v>0</v>
      </c>
      <c r="BK18" s="3" t="n">
        <f aca="false">H18/2</f>
        <v>0</v>
      </c>
      <c r="BL18" s="3" t="n">
        <f aca="false">I18/2</f>
        <v>0</v>
      </c>
      <c r="BM18" s="3" t="n">
        <f aca="false">E18/2</f>
        <v>0</v>
      </c>
      <c r="BN18" s="3" t="n">
        <f aca="false">J18/2</f>
        <v>0</v>
      </c>
      <c r="BO18" s="3" t="n">
        <f aca="false">F18/2</f>
        <v>1</v>
      </c>
      <c r="BP18" s="3" t="n">
        <f aca="false">I18/2</f>
        <v>0</v>
      </c>
    </row>
    <row r="19" customFormat="false" ht="12.75" hidden="false" customHeight="false" outlineLevel="0" collapsed="false">
      <c r="A19" s="3" t="s">
        <v>98</v>
      </c>
      <c r="D19" s="3" t="s">
        <v>224</v>
      </c>
      <c r="K19" s="3" t="n">
        <f aca="false">G19/2*Level</f>
        <v>0</v>
      </c>
      <c r="L19" s="3" t="n">
        <f aca="false">$F19/2</f>
        <v>0</v>
      </c>
      <c r="P19" s="3" t="s">
        <v>227</v>
      </c>
      <c r="Q19" s="3" t="s">
        <v>245</v>
      </c>
      <c r="R19" s="3" t="s">
        <v>226</v>
      </c>
      <c r="U19" s="17" t="n">
        <f aca="false">BQ19+E19/2</f>
        <v>0</v>
      </c>
      <c r="W19" s="17" t="n">
        <f aca="false">E19/2</f>
        <v>0</v>
      </c>
      <c r="AA19" s="17" t="n">
        <f aca="false">U19</f>
        <v>0</v>
      </c>
      <c r="AC19" s="17" t="n">
        <f aca="false">W19</f>
        <v>0</v>
      </c>
      <c r="AG19" s="17" t="n">
        <f aca="false">BQ19+F19/2</f>
        <v>0</v>
      </c>
      <c r="AN19" s="3" t="n">
        <f aca="false">H19/2</f>
        <v>0</v>
      </c>
      <c r="AO19" s="3" t="n">
        <f aca="false">J19/2</f>
        <v>0</v>
      </c>
      <c r="AP19" s="3" t="n">
        <f aca="false">H19/2</f>
        <v>0</v>
      </c>
      <c r="AQ19" s="3" t="n">
        <f aca="false">G19/2</f>
        <v>0</v>
      </c>
      <c r="AR19" s="3" t="n">
        <f aca="false">J19/2</f>
        <v>0</v>
      </c>
      <c r="AS19" s="3" t="n">
        <f aca="false">E19/2</f>
        <v>0</v>
      </c>
      <c r="AT19" s="3" t="n">
        <f aca="false">G19/2</f>
        <v>0</v>
      </c>
      <c r="AU19" s="3" t="n">
        <f aca="false">J19/2</f>
        <v>0</v>
      </c>
      <c r="AV19" s="3" t="n">
        <f aca="false">H19/2</f>
        <v>0</v>
      </c>
      <c r="AW19" s="3" t="n">
        <f aca="false">J19/2</f>
        <v>0</v>
      </c>
      <c r="AX19" s="3" t="n">
        <f aca="false">I19/2</f>
        <v>0</v>
      </c>
      <c r="AY19" s="3" t="n">
        <f aca="false">F19/2</f>
        <v>0</v>
      </c>
      <c r="AZ19" s="3" t="n">
        <f aca="false">J19/2</f>
        <v>0</v>
      </c>
      <c r="BA19" s="3" t="n">
        <f aca="false">E19/2</f>
        <v>0</v>
      </c>
      <c r="BB19" s="3" t="n">
        <f aca="false">H19/2</f>
        <v>0</v>
      </c>
      <c r="BC19" s="3" t="n">
        <f aca="false">I19/2</f>
        <v>0</v>
      </c>
      <c r="BD19" s="3" t="n">
        <f aca="false">F19/2</f>
        <v>0</v>
      </c>
      <c r="BE19" s="3" t="n">
        <f aca="false">F19/2</f>
        <v>0</v>
      </c>
      <c r="BF19" s="3" t="n">
        <f aca="false">J19/2</f>
        <v>0</v>
      </c>
      <c r="BG19" s="3" t="n">
        <f aca="false">F19/2</f>
        <v>0</v>
      </c>
      <c r="BH19" s="3" t="n">
        <f aca="false">H19/2</f>
        <v>0</v>
      </c>
      <c r="BI19" s="3" t="n">
        <f aca="false">H19/2</f>
        <v>0</v>
      </c>
      <c r="BJ19" s="3" t="n">
        <f aca="false">I19/2</f>
        <v>0</v>
      </c>
      <c r="BK19" s="3" t="n">
        <f aca="false">H19/2</f>
        <v>0</v>
      </c>
      <c r="BL19" s="3" t="n">
        <f aca="false">I19/2</f>
        <v>0</v>
      </c>
      <c r="BM19" s="3" t="n">
        <f aca="false">E19/2</f>
        <v>0</v>
      </c>
      <c r="BN19" s="3" t="n">
        <f aca="false">J19/2</f>
        <v>0</v>
      </c>
      <c r="BO19" s="3" t="n">
        <f aca="false">F19/2</f>
        <v>0</v>
      </c>
      <c r="BP19" s="3" t="n">
        <f aca="false">I19/2</f>
        <v>0</v>
      </c>
      <c r="BU19" s="3" t="s">
        <v>246</v>
      </c>
    </row>
    <row r="20" customFormat="false" ht="12.75" hidden="false" customHeight="false" outlineLevel="0" collapsed="false">
      <c r="A20" s="3" t="s">
        <v>119</v>
      </c>
      <c r="D20" s="3" t="s">
        <v>224</v>
      </c>
      <c r="E20" s="3" t="n">
        <v>-4</v>
      </c>
      <c r="F20" s="3" t="n">
        <v>2</v>
      </c>
      <c r="K20" s="3" t="n">
        <f aca="false">G20/2*Level</f>
        <v>0</v>
      </c>
      <c r="L20" s="3" t="n">
        <f aca="false">$F20/2</f>
        <v>1</v>
      </c>
      <c r="P20" s="3" t="s">
        <v>227</v>
      </c>
      <c r="Q20" s="3" t="s">
        <v>247</v>
      </c>
      <c r="R20" s="3" t="s">
        <v>233</v>
      </c>
      <c r="U20" s="17" t="n">
        <f aca="false">BQ20+E20/2</f>
        <v>-2</v>
      </c>
      <c r="W20" s="17" t="n">
        <f aca="false">E20/2</f>
        <v>-2</v>
      </c>
      <c r="AA20" s="17" t="n">
        <f aca="false">U20</f>
        <v>-2</v>
      </c>
      <c r="AC20" s="17" t="n">
        <f aca="false">W20</f>
        <v>-2</v>
      </c>
      <c r="AG20" s="17" t="n">
        <f aca="false">BQ20+F20/2</f>
        <v>1</v>
      </c>
      <c r="AN20" s="3" t="n">
        <f aca="false">H20/2</f>
        <v>0</v>
      </c>
      <c r="AO20" s="3" t="n">
        <f aca="false">J20/2</f>
        <v>0</v>
      </c>
      <c r="AP20" s="3" t="n">
        <f aca="false">H20/2</f>
        <v>0</v>
      </c>
      <c r="AQ20" s="3" t="n">
        <f aca="false">G20/2</f>
        <v>0</v>
      </c>
      <c r="AR20" s="3" t="n">
        <f aca="false">J20/2</f>
        <v>0</v>
      </c>
      <c r="AS20" s="3" t="n">
        <f aca="false">E20/2</f>
        <v>-2</v>
      </c>
      <c r="AT20" s="3" t="n">
        <f aca="false">G20/2</f>
        <v>0</v>
      </c>
      <c r="AU20" s="3" t="n">
        <f aca="false">J20/2</f>
        <v>0</v>
      </c>
      <c r="AV20" s="3" t="n">
        <f aca="false">H20/2</f>
        <v>0</v>
      </c>
      <c r="AW20" s="3" t="n">
        <f aca="false">J20/2</f>
        <v>0</v>
      </c>
      <c r="AX20" s="3" t="n">
        <f aca="false">I20/2</f>
        <v>0</v>
      </c>
      <c r="AY20" s="3" t="n">
        <f aca="false">F20/2</f>
        <v>1</v>
      </c>
      <c r="AZ20" s="3" t="n">
        <f aca="false">J20/2</f>
        <v>0</v>
      </c>
      <c r="BA20" s="3" t="n">
        <f aca="false">E20/2</f>
        <v>-2</v>
      </c>
      <c r="BB20" s="3" t="n">
        <f aca="false">H20/2</f>
        <v>0</v>
      </c>
      <c r="BC20" s="3" t="n">
        <f aca="false">I20/2</f>
        <v>0</v>
      </c>
      <c r="BD20" s="3" t="n">
        <f aca="false">F20/2</f>
        <v>1</v>
      </c>
      <c r="BE20" s="3" t="n">
        <f aca="false">F20/2</f>
        <v>1</v>
      </c>
      <c r="BF20" s="3" t="n">
        <f aca="false">J20/2</f>
        <v>0</v>
      </c>
      <c r="BG20" s="3" t="n">
        <f aca="false">F20/2</f>
        <v>1</v>
      </c>
      <c r="BH20" s="3" t="n">
        <f aca="false">H20/2</f>
        <v>0</v>
      </c>
      <c r="BI20" s="3" t="n">
        <f aca="false">H20/2+2</f>
        <v>2</v>
      </c>
      <c r="BJ20" s="3" t="n">
        <f aca="false">I20/2</f>
        <v>0</v>
      </c>
      <c r="BK20" s="3" t="n">
        <f aca="false">H20/2</f>
        <v>0</v>
      </c>
      <c r="BL20" s="3" t="n">
        <f aca="false">I20/2</f>
        <v>0</v>
      </c>
      <c r="BM20" s="3" t="n">
        <f aca="false">E20/2</f>
        <v>-2</v>
      </c>
      <c r="BN20" s="3" t="n">
        <f aca="false">J20/2</f>
        <v>0</v>
      </c>
      <c r="BO20" s="3" t="n">
        <f aca="false">F20/2</f>
        <v>1</v>
      </c>
      <c r="BP20" s="3" t="n">
        <f aca="false">I20/2</f>
        <v>0</v>
      </c>
      <c r="BU20" s="3" t="s">
        <v>248</v>
      </c>
    </row>
    <row r="21" customFormat="false" ht="12.75" hidden="false" customHeight="false" outlineLevel="0" collapsed="false">
      <c r="A21" s="3" t="s">
        <v>94</v>
      </c>
      <c r="D21" s="3" t="s">
        <v>224</v>
      </c>
      <c r="E21" s="3" t="n">
        <v>-2</v>
      </c>
      <c r="F21" s="3" t="n">
        <v>2</v>
      </c>
      <c r="K21" s="3" t="n">
        <f aca="false">G21/2*Level</f>
        <v>0</v>
      </c>
      <c r="L21" s="3" t="n">
        <f aca="false">$F21/2</f>
        <v>1</v>
      </c>
      <c r="P21" s="3" t="s">
        <v>227</v>
      </c>
      <c r="Q21" s="3" t="s">
        <v>232</v>
      </c>
      <c r="R21" s="3" t="s">
        <v>233</v>
      </c>
      <c r="U21" s="17" t="n">
        <f aca="false">BQ21+E21/2</f>
        <v>-1</v>
      </c>
      <c r="W21" s="17" t="n">
        <f aca="false">E21/2</f>
        <v>-1</v>
      </c>
      <c r="AA21" s="17" t="n">
        <f aca="false">U21</f>
        <v>-1</v>
      </c>
      <c r="AC21" s="17" t="n">
        <f aca="false">W21</f>
        <v>-1</v>
      </c>
      <c r="AG21" s="17" t="n">
        <f aca="false">BQ21+F21/2</f>
        <v>1</v>
      </c>
      <c r="AK21" s="3" t="n">
        <v>1</v>
      </c>
      <c r="AL21" s="3" t="n">
        <v>1</v>
      </c>
      <c r="AM21" s="3" t="n">
        <v>1</v>
      </c>
      <c r="AN21" s="3" t="n">
        <f aca="false">H21/2</f>
        <v>0</v>
      </c>
      <c r="AO21" s="3" t="n">
        <f aca="false">J21/2</f>
        <v>0</v>
      </c>
      <c r="AP21" s="3" t="n">
        <f aca="false">H21/2</f>
        <v>0</v>
      </c>
      <c r="AQ21" s="3" t="n">
        <f aca="false">G21/2</f>
        <v>0</v>
      </c>
      <c r="AR21" s="3" t="n">
        <f aca="false">J21/2</f>
        <v>0</v>
      </c>
      <c r="AS21" s="3" t="n">
        <f aca="false">E21/2+2</f>
        <v>1</v>
      </c>
      <c r="AT21" s="3" t="n">
        <f aca="false">G21/2</f>
        <v>0</v>
      </c>
      <c r="AU21" s="3" t="n">
        <f aca="false">J21/2</f>
        <v>0</v>
      </c>
      <c r="AV21" s="3" t="n">
        <f aca="false">H21/2</f>
        <v>0</v>
      </c>
      <c r="AW21" s="3" t="n">
        <f aca="false">J21/2</f>
        <v>0</v>
      </c>
      <c r="AX21" s="3" t="n">
        <f aca="false">I21/2</f>
        <v>0</v>
      </c>
      <c r="AY21" s="3" t="n">
        <f aca="false">F21/2</f>
        <v>1</v>
      </c>
      <c r="AZ21" s="3" t="n">
        <f aca="false">J21/2</f>
        <v>0</v>
      </c>
      <c r="BA21" s="3" t="n">
        <f aca="false">E21/2+2</f>
        <v>1</v>
      </c>
      <c r="BB21" s="3" t="n">
        <f aca="false">H21/2</f>
        <v>0</v>
      </c>
      <c r="BC21" s="3" t="n">
        <f aca="false">I21/2+2</f>
        <v>2</v>
      </c>
      <c r="BD21" s="3" t="n">
        <f aca="false">F21/2+2</f>
        <v>3</v>
      </c>
      <c r="BE21" s="3" t="n">
        <f aca="false">F21/2</f>
        <v>1</v>
      </c>
      <c r="BF21" s="3" t="n">
        <f aca="false">J21/2</f>
        <v>0</v>
      </c>
      <c r="BG21" s="3" t="n">
        <f aca="false">F21/2</f>
        <v>1</v>
      </c>
      <c r="BH21" s="3" t="n">
        <f aca="false">H21/2</f>
        <v>0</v>
      </c>
      <c r="BI21" s="3" t="n">
        <f aca="false">H21/2</f>
        <v>0</v>
      </c>
      <c r="BJ21" s="3" t="n">
        <f aca="false">I21/2</f>
        <v>0</v>
      </c>
      <c r="BK21" s="3" t="n">
        <f aca="false">H21/2</f>
        <v>0</v>
      </c>
      <c r="BL21" s="3" t="n">
        <f aca="false">I21/2</f>
        <v>0</v>
      </c>
      <c r="BM21" s="3" t="n">
        <f aca="false">E21/2</f>
        <v>-1</v>
      </c>
      <c r="BN21" s="3" t="n">
        <f aca="false">J21/2</f>
        <v>0</v>
      </c>
      <c r="BO21" s="3" t="n">
        <f aca="false">F21/2</f>
        <v>1</v>
      </c>
      <c r="BP21" s="3" t="n">
        <f aca="false">I21/2</f>
        <v>0</v>
      </c>
      <c r="BU21" s="3" t="str">
        <f aca="false">"+1 att w/ thrown weapon, small, slow"</f>
        <v>+1 att w/ thrown weapon, small, slow</v>
      </c>
    </row>
    <row r="22" customFormat="false" ht="12.75" hidden="false" customHeight="false" outlineLevel="0" collapsed="false">
      <c r="A22" s="3" t="s">
        <v>108</v>
      </c>
      <c r="C22" s="3" t="n">
        <v>2</v>
      </c>
      <c r="D22" s="3" t="s">
        <v>224</v>
      </c>
      <c r="E22" s="3" t="n">
        <v>2</v>
      </c>
      <c r="G22" s="3" t="n">
        <v>2</v>
      </c>
      <c r="H22" s="3" t="n">
        <v>-2</v>
      </c>
      <c r="K22" s="3" t="n">
        <f aca="false">G22/2*Level+9</f>
        <v>13</v>
      </c>
      <c r="L22" s="3" t="n">
        <f aca="false">$F22/2+5</f>
        <v>5</v>
      </c>
      <c r="P22" s="3" t="s">
        <v>227</v>
      </c>
      <c r="Q22" s="3" t="s">
        <v>249</v>
      </c>
      <c r="R22" s="3" t="s">
        <v>226</v>
      </c>
      <c r="U22" s="17" t="n">
        <f aca="false">BQ22+E22/2</f>
        <v>2</v>
      </c>
      <c r="W22" s="17" t="n">
        <f aca="false">E22/2</f>
        <v>1</v>
      </c>
      <c r="AA22" s="17" t="n">
        <f aca="false">U22</f>
        <v>2</v>
      </c>
      <c r="AC22" s="17" t="n">
        <f aca="false">W22</f>
        <v>1</v>
      </c>
      <c r="AG22" s="17" t="n">
        <f aca="false">BQ22+F22/2</f>
        <v>1</v>
      </c>
      <c r="AL22" s="3" t="n">
        <v>3</v>
      </c>
      <c r="AN22" s="3" t="n">
        <f aca="false">H22/2</f>
        <v>-1</v>
      </c>
      <c r="AO22" s="3" t="n">
        <f aca="false">J22/2</f>
        <v>0</v>
      </c>
      <c r="AP22" s="3" t="n">
        <f aca="false">H22/2</f>
        <v>-1</v>
      </c>
      <c r="AQ22" s="3" t="n">
        <f aca="false">G22/2+4</f>
        <v>5</v>
      </c>
      <c r="AR22" s="3" t="n">
        <f aca="false">J22/2</f>
        <v>0</v>
      </c>
      <c r="AS22" s="3" t="n">
        <f aca="false">E22/2</f>
        <v>1</v>
      </c>
      <c r="AT22" s="3" t="n">
        <f aca="false">G22/2</f>
        <v>1</v>
      </c>
      <c r="AU22" s="3" t="n">
        <f aca="false">J22/2</f>
        <v>0</v>
      </c>
      <c r="AV22" s="3" t="n">
        <f aca="false">H22/2</f>
        <v>-1</v>
      </c>
      <c r="AW22" s="3" t="n">
        <f aca="false">J22/2</f>
        <v>0</v>
      </c>
      <c r="AX22" s="3" t="n">
        <f aca="false">I22/2</f>
        <v>0</v>
      </c>
      <c r="AY22" s="3" t="n">
        <f aca="false">F22/2</f>
        <v>0</v>
      </c>
      <c r="AZ22" s="3" t="n">
        <f aca="false">J22/2</f>
        <v>0</v>
      </c>
      <c r="BA22" s="3" t="n">
        <f aca="false">E22/2+6</f>
        <v>7</v>
      </c>
      <c r="BB22" s="3" t="n">
        <f aca="false">H22/2</f>
        <v>-1</v>
      </c>
      <c r="BC22" s="3" t="n">
        <f aca="false">I22/2</f>
        <v>0</v>
      </c>
      <c r="BD22" s="3" t="n">
        <f aca="false">F22/2</f>
        <v>0</v>
      </c>
      <c r="BE22" s="3" t="n">
        <f aca="false">F22/2</f>
        <v>0</v>
      </c>
      <c r="BF22" s="3" t="n">
        <f aca="false">J22/2</f>
        <v>0</v>
      </c>
      <c r="BG22" s="3" t="n">
        <f aca="false">F22/2</f>
        <v>0</v>
      </c>
      <c r="BH22" s="3" t="n">
        <f aca="false">H22/2</f>
        <v>-1</v>
      </c>
      <c r="BI22" s="3" t="n">
        <f aca="false">H22/2</f>
        <v>-1</v>
      </c>
      <c r="BJ22" s="3" t="n">
        <f aca="false">I22/2</f>
        <v>0</v>
      </c>
      <c r="BK22" s="3" t="n">
        <f aca="false">H22/2</f>
        <v>-1</v>
      </c>
      <c r="BL22" s="3" t="n">
        <f aca="false">I22/2</f>
        <v>0</v>
      </c>
      <c r="BM22" s="3" t="n">
        <f aca="false">E22/2+8</f>
        <v>9</v>
      </c>
      <c r="BN22" s="3" t="n">
        <f aca="false">J22/2</f>
        <v>0</v>
      </c>
      <c r="BO22" s="3" t="n">
        <f aca="false">F22/2</f>
        <v>0</v>
      </c>
      <c r="BP22" s="3" t="n">
        <f aca="false">I22/2</f>
        <v>0</v>
      </c>
      <c r="BQ22" s="3" t="n">
        <v>1</v>
      </c>
      <c r="BR22" s="3" t="n">
        <v>-3</v>
      </c>
      <c r="BU22" s="3" t="s">
        <v>250</v>
      </c>
    </row>
    <row r="23" customFormat="false" ht="12.75" hidden="false" customHeight="false" outlineLevel="0" collapsed="false">
      <c r="A23" s="3" t="s">
        <v>123</v>
      </c>
      <c r="C23" s="3" t="n">
        <v>-1</v>
      </c>
      <c r="D23" s="3" t="s">
        <v>224</v>
      </c>
      <c r="F23" s="3" t="n">
        <v>2</v>
      </c>
      <c r="G23" s="3" t="n">
        <v>-2</v>
      </c>
      <c r="H23" s="3" t="n">
        <v>2</v>
      </c>
      <c r="J23" s="3" t="n">
        <v>-2</v>
      </c>
      <c r="K23" s="3" t="n">
        <f aca="false">G23/2*Level</f>
        <v>-4</v>
      </c>
      <c r="L23" s="3" t="n">
        <f aca="false">$F23/2</f>
        <v>1</v>
      </c>
      <c r="P23" s="3" t="s">
        <v>227</v>
      </c>
      <c r="Q23" s="3" t="s">
        <v>239</v>
      </c>
      <c r="R23" s="3" t="s">
        <v>226</v>
      </c>
      <c r="U23" s="17" t="n">
        <f aca="false">BQ23+E23/2</f>
        <v>0</v>
      </c>
      <c r="W23" s="17" t="n">
        <f aca="false">E23/2</f>
        <v>0</v>
      </c>
      <c r="AA23" s="17" t="n">
        <f aca="false">U23</f>
        <v>0</v>
      </c>
      <c r="AC23" s="17" t="n">
        <f aca="false">W23</f>
        <v>0</v>
      </c>
      <c r="AG23" s="17" t="n">
        <f aca="false">BQ23+F23/2</f>
        <v>1</v>
      </c>
      <c r="AN23" s="3" t="n">
        <f aca="false">H23/2</f>
        <v>1</v>
      </c>
      <c r="AO23" s="3" t="n">
        <f aca="false">J23/2</f>
        <v>-1</v>
      </c>
      <c r="AP23" s="3" t="n">
        <f aca="false">H23/2</f>
        <v>1</v>
      </c>
      <c r="AQ23" s="3" t="n">
        <f aca="false">G23/2</f>
        <v>-1</v>
      </c>
      <c r="AR23" s="3" t="n">
        <f aca="false">J23/2</f>
        <v>-1</v>
      </c>
      <c r="AS23" s="3" t="n">
        <f aca="false">E23/2</f>
        <v>0</v>
      </c>
      <c r="AT23" s="3" t="n">
        <f aca="false">G23/2</f>
        <v>-1</v>
      </c>
      <c r="AU23" s="3" t="n">
        <f aca="false">J23/2</f>
        <v>-1</v>
      </c>
      <c r="AV23" s="3" t="n">
        <f aca="false">H23/2</f>
        <v>1</v>
      </c>
      <c r="AW23" s="3" t="n">
        <f aca="false">J23/2</f>
        <v>-1</v>
      </c>
      <c r="AX23" s="3" t="n">
        <f aca="false">I23/2</f>
        <v>0</v>
      </c>
      <c r="AY23" s="3" t="n">
        <f aca="false">F23/2</f>
        <v>1</v>
      </c>
      <c r="AZ23" s="3" t="n">
        <f aca="false">J23/2</f>
        <v>-1</v>
      </c>
      <c r="BA23" s="3" t="n">
        <f aca="false">E23/2</f>
        <v>0</v>
      </c>
      <c r="BB23" s="3" t="n">
        <f aca="false">H23/2</f>
        <v>1</v>
      </c>
      <c r="BC23" s="3" t="n">
        <f aca="false">I23/2+2</f>
        <v>2</v>
      </c>
      <c r="BD23" s="3" t="n">
        <f aca="false">F23/2</f>
        <v>1</v>
      </c>
      <c r="BE23" s="3" t="n">
        <f aca="false">F23/2</f>
        <v>1</v>
      </c>
      <c r="BF23" s="3" t="n">
        <f aca="false">J23/2</f>
        <v>-1</v>
      </c>
      <c r="BG23" s="3" t="n">
        <f aca="false">F23/2</f>
        <v>1</v>
      </c>
      <c r="BH23" s="3" t="n">
        <f aca="false">H23/2</f>
        <v>1</v>
      </c>
      <c r="BI23" s="3" t="n">
        <f aca="false">H23/2+2</f>
        <v>3</v>
      </c>
      <c r="BJ23" s="3" t="n">
        <f aca="false">I23/2</f>
        <v>0</v>
      </c>
      <c r="BK23" s="3" t="n">
        <f aca="false">H23/2</f>
        <v>1</v>
      </c>
      <c r="BL23" s="3" t="n">
        <f aca="false">I23/2+2</f>
        <v>2</v>
      </c>
      <c r="BM23" s="3" t="n">
        <f aca="false">E23/2</f>
        <v>0</v>
      </c>
      <c r="BN23" s="3" t="n">
        <f aca="false">J23/2</f>
        <v>-1</v>
      </c>
      <c r="BO23" s="3" t="n">
        <f aca="false">F23/2</f>
        <v>1</v>
      </c>
      <c r="BP23" s="3" t="n">
        <f aca="false">I23/2</f>
        <v>0</v>
      </c>
    </row>
    <row r="24" customFormat="false" ht="12.75" hidden="false" customHeight="false" outlineLevel="0" collapsed="false">
      <c r="A24" s="3" t="s">
        <v>251</v>
      </c>
      <c r="C24" s="3" t="n">
        <v>8</v>
      </c>
      <c r="D24" s="3" t="s">
        <v>224</v>
      </c>
      <c r="E24" s="3" t="n">
        <v>2</v>
      </c>
      <c r="F24" s="3" t="n">
        <v>4</v>
      </c>
      <c r="G24" s="3" t="n">
        <v>2</v>
      </c>
      <c r="H24" s="3" t="n">
        <v>8</v>
      </c>
      <c r="I24" s="3" t="n">
        <v>6</v>
      </c>
      <c r="J24" s="3" t="n">
        <v>6</v>
      </c>
      <c r="K24" s="3" t="n">
        <f aca="false">G24/2*Level+36</f>
        <v>40</v>
      </c>
      <c r="L24" s="3" t="n">
        <f aca="false">$F24/2+3</f>
        <v>5</v>
      </c>
      <c r="O24" s="3" t="n">
        <v>30</v>
      </c>
      <c r="P24" s="3" t="s">
        <v>252</v>
      </c>
      <c r="R24" s="3" t="s">
        <v>226</v>
      </c>
      <c r="U24" s="17" t="n">
        <f aca="false">BQ24+E24/2</f>
        <v>7</v>
      </c>
      <c r="W24" s="17" t="n">
        <f aca="false">E24/2</f>
        <v>1</v>
      </c>
      <c r="AA24" s="17" t="n">
        <f aca="false">U24</f>
        <v>7</v>
      </c>
      <c r="AC24" s="17" t="n">
        <f aca="false">W24</f>
        <v>1</v>
      </c>
      <c r="AG24" s="17" t="n">
        <f aca="false">BQ24+F24/2</f>
        <v>8</v>
      </c>
      <c r="AK24" s="3" t="n">
        <v>2</v>
      </c>
      <c r="AL24" s="3" t="n">
        <v>2</v>
      </c>
      <c r="AM24" s="3" t="n">
        <v>6</v>
      </c>
      <c r="AN24" s="3" t="n">
        <f aca="false">H24/2</f>
        <v>4</v>
      </c>
      <c r="AO24" s="3" t="n">
        <f aca="false">J24/2</f>
        <v>3</v>
      </c>
      <c r="AP24" s="3" t="n">
        <f aca="false">H24/2</f>
        <v>4</v>
      </c>
      <c r="AQ24" s="3" t="n">
        <f aca="false">G24/2</f>
        <v>1</v>
      </c>
      <c r="AR24" s="3" t="n">
        <f aca="false">J24/2+6</f>
        <v>9</v>
      </c>
      <c r="AS24" s="3" t="n">
        <f aca="false">E24/2</f>
        <v>1</v>
      </c>
      <c r="AT24" s="3" t="n">
        <f aca="false">G24/2+11</f>
        <v>12</v>
      </c>
      <c r="AU24" s="3" t="n">
        <f aca="false">J24/2</f>
        <v>3</v>
      </c>
      <c r="AV24" s="3" t="n">
        <f aca="false">H24/2</f>
        <v>4</v>
      </c>
      <c r="AW24" s="3" t="n">
        <f aca="false">J24/2</f>
        <v>3</v>
      </c>
      <c r="AX24" s="3" t="n">
        <f aca="false">I24/2</f>
        <v>3</v>
      </c>
      <c r="AY24" s="3" t="n">
        <f aca="false">F24/2+11</f>
        <v>13</v>
      </c>
      <c r="AZ24" s="3" t="n">
        <f aca="false">J24/2+11</f>
        <v>14</v>
      </c>
      <c r="BA24" s="3" t="n">
        <f aca="false">E24/2</f>
        <v>1</v>
      </c>
      <c r="BB24" s="3" t="n">
        <f aca="false">H24/2</f>
        <v>4</v>
      </c>
      <c r="BC24" s="3" t="n">
        <f aca="false">I24/2+11</f>
        <v>14</v>
      </c>
      <c r="BD24" s="3" t="n">
        <f aca="false">F24/2+11</f>
        <v>13</v>
      </c>
      <c r="BE24" s="3" t="n">
        <f aca="false">F24/2</f>
        <v>2</v>
      </c>
      <c r="BF24" s="3" t="n">
        <f aca="false">J24/2</f>
        <v>3</v>
      </c>
      <c r="BG24" s="3" t="n">
        <f aca="false">F24/2</f>
        <v>2</v>
      </c>
      <c r="BH24" s="3" t="n">
        <f aca="false">H24/2</f>
        <v>4</v>
      </c>
      <c r="BI24" s="3" t="n">
        <f aca="false">H24/2</f>
        <v>4</v>
      </c>
      <c r="BJ24" s="3" t="n">
        <f aca="false">I24/2</f>
        <v>3</v>
      </c>
      <c r="BK24" s="3" t="n">
        <f aca="false">H24/2</f>
        <v>4</v>
      </c>
      <c r="BL24" s="3" t="n">
        <f aca="false">I24/2+11</f>
        <v>14</v>
      </c>
      <c r="BM24" s="3" t="n">
        <f aca="false">E24/2</f>
        <v>1</v>
      </c>
      <c r="BN24" s="3" t="n">
        <f aca="false">J24/2</f>
        <v>3</v>
      </c>
      <c r="BO24" s="3" t="n">
        <f aca="false">F24/2</f>
        <v>2</v>
      </c>
      <c r="BP24" s="3" t="n">
        <f aca="false">I24/2</f>
        <v>3</v>
      </c>
      <c r="BQ24" s="3" t="n">
        <v>6</v>
      </c>
      <c r="BR24" s="3" t="n">
        <v>-3</v>
      </c>
      <c r="BU24" s="3" t="s">
        <v>253</v>
      </c>
    </row>
    <row r="25" customFormat="false" ht="12.75" hidden="false" customHeight="false" outlineLevel="0" collapsed="false">
      <c r="A25" s="3" t="s">
        <v>130</v>
      </c>
      <c r="C25" s="3" t="n">
        <v>12</v>
      </c>
      <c r="D25" s="3" t="s">
        <v>224</v>
      </c>
      <c r="E25" s="3" t="n">
        <v>8</v>
      </c>
      <c r="G25" s="3" t="n">
        <v>4</v>
      </c>
      <c r="H25" s="3" t="n">
        <v>-4</v>
      </c>
      <c r="J25" s="3" t="n">
        <v>-2</v>
      </c>
      <c r="K25" s="3" t="n">
        <f aca="false">G25/2*Level+27</f>
        <v>35</v>
      </c>
      <c r="L25" s="3" t="n">
        <f aca="false">$F25/2+5</f>
        <v>5</v>
      </c>
      <c r="O25" s="3" t="n">
        <v>30</v>
      </c>
      <c r="P25" s="3" t="s">
        <v>254</v>
      </c>
      <c r="R25" s="3" t="s">
        <v>255</v>
      </c>
      <c r="U25" s="17" t="n">
        <f aca="false">BQ25+E25/2</f>
        <v>10</v>
      </c>
      <c r="W25" s="17" t="n">
        <f aca="false">E25/2</f>
        <v>4</v>
      </c>
      <c r="AA25" s="17" t="n">
        <f aca="false">U25</f>
        <v>10</v>
      </c>
      <c r="AC25" s="17" t="n">
        <f aca="false">W25</f>
        <v>4</v>
      </c>
      <c r="AG25" s="17" t="n">
        <f aca="false">BQ25+F25/2</f>
        <v>6</v>
      </c>
      <c r="AK25" s="3" t="n">
        <v>2</v>
      </c>
      <c r="AL25" s="3" t="n">
        <v>5</v>
      </c>
      <c r="AM25" s="3" t="n">
        <v>5</v>
      </c>
      <c r="AN25" s="3" t="n">
        <f aca="false">H25/2</f>
        <v>-2</v>
      </c>
      <c r="AO25" s="3" t="n">
        <f aca="false">J25/2</f>
        <v>-1</v>
      </c>
      <c r="AP25" s="3" t="n">
        <f aca="false">H25/2</f>
        <v>-2</v>
      </c>
      <c r="AQ25" s="3" t="n">
        <f aca="false">G25/2</f>
        <v>2</v>
      </c>
      <c r="AR25" s="3" t="n">
        <f aca="false">J25/2</f>
        <v>-1</v>
      </c>
      <c r="AS25" s="3" t="n">
        <f aca="false">E25/2</f>
        <v>4</v>
      </c>
      <c r="AT25" s="3" t="n">
        <f aca="false">G25/2</f>
        <v>2</v>
      </c>
      <c r="AU25" s="3" t="n">
        <f aca="false">J25/2</f>
        <v>-1</v>
      </c>
      <c r="AV25" s="3" t="n">
        <f aca="false">H25/2</f>
        <v>-2</v>
      </c>
      <c r="AW25" s="3" t="n">
        <f aca="false">J25/2</f>
        <v>-1</v>
      </c>
      <c r="AX25" s="3" t="n">
        <f aca="false">I25/2</f>
        <v>0</v>
      </c>
      <c r="AY25" s="3" t="n">
        <f aca="false">F25/2</f>
        <v>0</v>
      </c>
      <c r="AZ25" s="3" t="n">
        <f aca="false">J25/2+6</f>
        <v>5</v>
      </c>
      <c r="BA25" s="3" t="n">
        <f aca="false">E25/2+4</f>
        <v>8</v>
      </c>
      <c r="BB25" s="3" t="n">
        <f aca="false">H25/2</f>
        <v>-2</v>
      </c>
      <c r="BC25" s="3" t="n">
        <f aca="false">I25/2+8</f>
        <v>8</v>
      </c>
      <c r="BD25" s="3" t="n">
        <f aca="false">F25/2</f>
        <v>0</v>
      </c>
      <c r="BE25" s="3" t="n">
        <f aca="false">F25/2</f>
        <v>0</v>
      </c>
      <c r="BF25" s="3" t="n">
        <f aca="false">J25/2</f>
        <v>-1</v>
      </c>
      <c r="BG25" s="3" t="n">
        <f aca="false">F25/2</f>
        <v>0</v>
      </c>
      <c r="BH25" s="3" t="n">
        <f aca="false">H25/2</f>
        <v>-2</v>
      </c>
      <c r="BI25" s="3" t="n">
        <f aca="false">H25/2+8</f>
        <v>6</v>
      </c>
      <c r="BJ25" s="3" t="n">
        <f aca="false">I25/2</f>
        <v>0</v>
      </c>
      <c r="BK25" s="3" t="n">
        <f aca="false">H25/2</f>
        <v>-2</v>
      </c>
      <c r="BL25" s="3" t="n">
        <f aca="false">I25/2+8</f>
        <v>8</v>
      </c>
      <c r="BM25" s="3" t="n">
        <f aca="false">E25/2</f>
        <v>4</v>
      </c>
      <c r="BN25" s="3" t="n">
        <f aca="false">J25/2</f>
        <v>-1</v>
      </c>
      <c r="BO25" s="3" t="n">
        <f aca="false">F25/2</f>
        <v>0</v>
      </c>
      <c r="BP25" s="3" t="n">
        <f aca="false">I25/2</f>
        <v>0</v>
      </c>
      <c r="BQ25" s="3" t="n">
        <v>6</v>
      </c>
      <c r="BR25" s="3" t="n">
        <v>-3</v>
      </c>
      <c r="BU25" s="3" t="s">
        <v>256</v>
      </c>
    </row>
    <row r="26" customFormat="false" ht="12.75" hidden="false" customHeight="false" outlineLevel="0" collapsed="false">
      <c r="A26" s="3" t="s">
        <v>86</v>
      </c>
      <c r="C26" s="3" t="n">
        <v>1</v>
      </c>
      <c r="D26" s="3" t="s">
        <v>224</v>
      </c>
      <c r="G26" s="3" t="n">
        <v>2</v>
      </c>
      <c r="J26" s="3" t="n">
        <v>-2</v>
      </c>
      <c r="K26" s="3" t="n">
        <f aca="false">G26/2*Level</f>
        <v>4</v>
      </c>
      <c r="L26" s="3" t="n">
        <f aca="false">$F26/2</f>
        <v>0</v>
      </c>
      <c r="P26" s="3" t="s">
        <v>227</v>
      </c>
      <c r="Q26" s="3" t="s">
        <v>230</v>
      </c>
      <c r="R26" s="3" t="s">
        <v>226</v>
      </c>
      <c r="U26" s="17" t="n">
        <f aca="false">BQ26+E26/2</f>
        <v>0</v>
      </c>
      <c r="W26" s="17" t="n">
        <f aca="false">E26/2</f>
        <v>0</v>
      </c>
      <c r="AA26" s="17" t="n">
        <f aca="false">U26</f>
        <v>0</v>
      </c>
      <c r="AC26" s="17" t="n">
        <f aca="false">W26</f>
        <v>0</v>
      </c>
      <c r="AG26" s="17" t="n">
        <f aca="false">BQ26+F26/2</f>
        <v>0</v>
      </c>
      <c r="AN26" s="3" t="n">
        <f aca="false">H26/2</f>
        <v>0</v>
      </c>
      <c r="AO26" s="3" t="n">
        <f aca="false">J26/2</f>
        <v>-1</v>
      </c>
      <c r="AP26" s="3" t="n">
        <f aca="false">H26/2</f>
        <v>0</v>
      </c>
      <c r="AQ26" s="3" t="n">
        <f aca="false">G26/2</f>
        <v>1</v>
      </c>
      <c r="AR26" s="3" t="n">
        <f aca="false">J26/2</f>
        <v>-1</v>
      </c>
      <c r="AS26" s="3" t="n">
        <f aca="false">E26/2</f>
        <v>0</v>
      </c>
      <c r="AT26" s="3" t="n">
        <f aca="false">G26/2</f>
        <v>1</v>
      </c>
      <c r="AU26" s="3" t="n">
        <f aca="false">J26/2</f>
        <v>-1</v>
      </c>
      <c r="AV26" s="3" t="n">
        <f aca="false">H26/2</f>
        <v>0</v>
      </c>
      <c r="AW26" s="3" t="n">
        <f aca="false">J26/2</f>
        <v>-1</v>
      </c>
      <c r="AX26" s="3" t="n">
        <f aca="false">I26/2</f>
        <v>0</v>
      </c>
      <c r="AY26" s="3" t="n">
        <f aca="false">F26/2</f>
        <v>0</v>
      </c>
      <c r="AZ26" s="3" t="n">
        <f aca="false">J26/2</f>
        <v>-1</v>
      </c>
      <c r="BA26" s="3" t="n">
        <f aca="false">E26/2</f>
        <v>0</v>
      </c>
      <c r="BB26" s="3" t="n">
        <f aca="false">H26/2</f>
        <v>0</v>
      </c>
      <c r="BC26" s="3" t="n">
        <f aca="false">I26/2</f>
        <v>0</v>
      </c>
      <c r="BD26" s="3" t="n">
        <f aca="false">F26/2</f>
        <v>0</v>
      </c>
      <c r="BE26" s="3" t="n">
        <f aca="false">F26/2</f>
        <v>0</v>
      </c>
      <c r="BF26" s="3" t="n">
        <f aca="false">J26/2</f>
        <v>-1</v>
      </c>
      <c r="BG26" s="3" t="n">
        <f aca="false">F26/2</f>
        <v>0</v>
      </c>
      <c r="BH26" s="3" t="n">
        <f aca="false">H26/2</f>
        <v>0</v>
      </c>
      <c r="BI26" s="3" t="n">
        <f aca="false">H26/2</f>
        <v>0</v>
      </c>
      <c r="BJ26" s="3" t="n">
        <f aca="false">I26/2</f>
        <v>0</v>
      </c>
      <c r="BK26" s="3" t="n">
        <f aca="false">H26/2</f>
        <v>0</v>
      </c>
      <c r="BL26" s="3" t="n">
        <f aca="false">I26/2</f>
        <v>0</v>
      </c>
      <c r="BM26" s="3" t="n">
        <f aca="false">E26/2</f>
        <v>0</v>
      </c>
      <c r="BN26" s="3" t="n">
        <f aca="false">J26/2</f>
        <v>-1</v>
      </c>
      <c r="BO26" s="3" t="n">
        <f aca="false">F26/2</f>
        <v>0</v>
      </c>
      <c r="BP26" s="3" t="n">
        <f aca="false">I26/2</f>
        <v>0</v>
      </c>
      <c r="BU26" s="3" t="s">
        <v>231</v>
      </c>
    </row>
    <row r="27" customFormat="false" ht="12.75" hidden="false" customHeight="false" outlineLevel="0" collapsed="false">
      <c r="A27" s="3" t="s">
        <v>129</v>
      </c>
      <c r="C27" s="3" t="n">
        <v>8</v>
      </c>
      <c r="D27" s="3" t="s">
        <v>224</v>
      </c>
      <c r="E27" s="3" t="n">
        <v>10</v>
      </c>
      <c r="F27" s="3" t="n">
        <v>-2</v>
      </c>
      <c r="G27" s="3" t="n">
        <v>4</v>
      </c>
      <c r="H27" s="3" t="n">
        <v>-4</v>
      </c>
      <c r="J27" s="3" t="n">
        <v>-4</v>
      </c>
      <c r="K27" s="3" t="n">
        <f aca="false">G27/2*Level+18</f>
        <v>26</v>
      </c>
      <c r="L27" s="3" t="n">
        <f aca="false">$F27/2+5</f>
        <v>4</v>
      </c>
      <c r="P27" s="3" t="s">
        <v>257</v>
      </c>
      <c r="R27" s="3" t="s">
        <v>255</v>
      </c>
      <c r="U27" s="17" t="n">
        <f aca="false">BQ27+E27/2</f>
        <v>8</v>
      </c>
      <c r="W27" s="17" t="n">
        <f aca="false">E27/2</f>
        <v>5</v>
      </c>
      <c r="AA27" s="17" t="n">
        <f aca="false">U27</f>
        <v>8</v>
      </c>
      <c r="AC27" s="17" t="n">
        <f aca="false">W27</f>
        <v>5</v>
      </c>
      <c r="AG27" s="17" t="n">
        <f aca="false">BQ27+F27/2</f>
        <v>2</v>
      </c>
      <c r="AK27" s="3" t="n">
        <v>4</v>
      </c>
      <c r="AL27" s="3" t="n">
        <v>1</v>
      </c>
      <c r="AM27" s="3" t="n">
        <v>1</v>
      </c>
      <c r="AN27" s="3" t="n">
        <f aca="false">H27/2</f>
        <v>-2</v>
      </c>
      <c r="AO27" s="3" t="n">
        <f aca="false">J27/2</f>
        <v>-2</v>
      </c>
      <c r="AP27" s="3" t="n">
        <f aca="false">H27/2</f>
        <v>-2</v>
      </c>
      <c r="AQ27" s="3" t="n">
        <f aca="false">G27/2</f>
        <v>2</v>
      </c>
      <c r="AR27" s="3" t="n">
        <f aca="false">J27/2</f>
        <v>-2</v>
      </c>
      <c r="AS27" s="3" t="n">
        <f aca="false">E27/2+3</f>
        <v>8</v>
      </c>
      <c r="AT27" s="3" t="n">
        <f aca="false">G27/2</f>
        <v>2</v>
      </c>
      <c r="AU27" s="3" t="n">
        <f aca="false">J27/2</f>
        <v>-2</v>
      </c>
      <c r="AV27" s="3" t="n">
        <f aca="false">H27/2</f>
        <v>-2</v>
      </c>
      <c r="AW27" s="3" t="n">
        <f aca="false">J27/2</f>
        <v>-2</v>
      </c>
      <c r="AX27" s="3" t="n">
        <f aca="false">I27/2</f>
        <v>0</v>
      </c>
      <c r="AY27" s="3" t="n">
        <f aca="false">F27/2</f>
        <v>-1</v>
      </c>
      <c r="AZ27" s="3" t="n">
        <f aca="false">J27/2</f>
        <v>-2</v>
      </c>
      <c r="BA27" s="3" t="n">
        <f aca="false">E27/2</f>
        <v>5</v>
      </c>
      <c r="BB27" s="3" t="n">
        <f aca="false">H27/2</f>
        <v>-2</v>
      </c>
      <c r="BC27" s="3" t="n">
        <f aca="false">I27/2+3</f>
        <v>3</v>
      </c>
      <c r="BD27" s="3" t="n">
        <f aca="false">F27/2</f>
        <v>-1</v>
      </c>
      <c r="BE27" s="3" t="n">
        <f aca="false">F27/2</f>
        <v>-1</v>
      </c>
      <c r="BF27" s="3" t="n">
        <f aca="false">J27/2</f>
        <v>-2</v>
      </c>
      <c r="BG27" s="3" t="n">
        <f aca="false">F27/2</f>
        <v>-1</v>
      </c>
      <c r="BH27" s="3" t="n">
        <f aca="false">H27/2</f>
        <v>-2</v>
      </c>
      <c r="BI27" s="3" t="n">
        <f aca="false">H27/2</f>
        <v>-2</v>
      </c>
      <c r="BJ27" s="3" t="n">
        <f aca="false">I27/2</f>
        <v>0</v>
      </c>
      <c r="BK27" s="3" t="n">
        <f aca="false">H27/2</f>
        <v>-2</v>
      </c>
      <c r="BL27" s="3" t="n">
        <f aca="false">I27/2+3</f>
        <v>3</v>
      </c>
      <c r="BM27" s="3" t="n">
        <f aca="false">E27/2</f>
        <v>5</v>
      </c>
      <c r="BN27" s="3" t="n">
        <f aca="false">J27/2</f>
        <v>-2</v>
      </c>
      <c r="BO27" s="3" t="n">
        <f aca="false">F27/2</f>
        <v>-1</v>
      </c>
      <c r="BP27" s="3" t="n">
        <f aca="false">I27/2</f>
        <v>0</v>
      </c>
      <c r="BQ27" s="3" t="n">
        <v>3</v>
      </c>
      <c r="BR27" s="3" t="n">
        <v>-3</v>
      </c>
      <c r="BU27" s="3" t="s">
        <v>255</v>
      </c>
    </row>
    <row r="28" customFormat="false" ht="12.75" hidden="false" customHeight="false" outlineLevel="0" collapsed="false">
      <c r="A28" s="3" t="s">
        <v>258</v>
      </c>
      <c r="C28" s="3" t="n">
        <v>15</v>
      </c>
      <c r="D28" s="3" t="s">
        <v>224</v>
      </c>
      <c r="E28" s="3" t="n">
        <v>10</v>
      </c>
      <c r="G28" s="3" t="n">
        <v>6</v>
      </c>
      <c r="H28" s="3" t="n">
        <v>4</v>
      </c>
      <c r="I28" s="3" t="n">
        <v>4</v>
      </c>
      <c r="J28" s="3" t="n">
        <v>6</v>
      </c>
      <c r="K28" s="3" t="n">
        <f aca="false">G28/2*Level+22</f>
        <v>34</v>
      </c>
      <c r="L28" s="3" t="n">
        <f aca="false">$F28/2+5</f>
        <v>5</v>
      </c>
      <c r="P28" s="3" t="s">
        <v>257</v>
      </c>
      <c r="R28" s="3" t="s">
        <v>255</v>
      </c>
      <c r="U28" s="17" t="n">
        <f aca="false">BQ28+E28/2</f>
        <v>8</v>
      </c>
      <c r="W28" s="17" t="n">
        <f aca="false">E28/2</f>
        <v>5</v>
      </c>
      <c r="AA28" s="17" t="n">
        <f aca="false">U28</f>
        <v>8</v>
      </c>
      <c r="AC28" s="17" t="n">
        <f aca="false">W28</f>
        <v>5</v>
      </c>
      <c r="AG28" s="17" t="n">
        <f aca="false">BQ28+F28/2</f>
        <v>3</v>
      </c>
      <c r="AK28" s="3" t="n">
        <v>4</v>
      </c>
      <c r="AL28" s="3" t="n">
        <v>1</v>
      </c>
      <c r="AM28" s="3" t="n">
        <v>1</v>
      </c>
      <c r="AN28" s="3" t="n">
        <f aca="false">H28/2</f>
        <v>2</v>
      </c>
      <c r="AO28" s="3" t="n">
        <f aca="false">J28/2</f>
        <v>3</v>
      </c>
      <c r="AP28" s="3" t="n">
        <f aca="false">H28/2</f>
        <v>2</v>
      </c>
      <c r="AQ28" s="3" t="n">
        <f aca="false">G28/2</f>
        <v>3</v>
      </c>
      <c r="AR28" s="3" t="n">
        <f aca="false">J28/2</f>
        <v>3</v>
      </c>
      <c r="AS28" s="3" t="n">
        <f aca="false">E28/2</f>
        <v>5</v>
      </c>
      <c r="AT28" s="3" t="n">
        <f aca="false">G28/2+3</f>
        <v>6</v>
      </c>
      <c r="AU28" s="3" t="n">
        <f aca="false">J28/2</f>
        <v>3</v>
      </c>
      <c r="AV28" s="3" t="n">
        <f aca="false">H28/2</f>
        <v>2</v>
      </c>
      <c r="AW28" s="3" t="n">
        <f aca="false">J28/2</f>
        <v>3</v>
      </c>
      <c r="AX28" s="3" t="n">
        <f aca="false">I28/2</f>
        <v>2</v>
      </c>
      <c r="AY28" s="3" t="n">
        <f aca="false">F28/2</f>
        <v>0</v>
      </c>
      <c r="AZ28" s="3" t="n">
        <f aca="false">J28/2</f>
        <v>3</v>
      </c>
      <c r="BA28" s="3" t="n">
        <f aca="false">E28/2</f>
        <v>5</v>
      </c>
      <c r="BB28" s="3" t="n">
        <f aca="false">H28/2</f>
        <v>2</v>
      </c>
      <c r="BC28" s="3" t="n">
        <f aca="false">I28/2+3</f>
        <v>5</v>
      </c>
      <c r="BD28" s="3" t="n">
        <f aca="false">F28/2</f>
        <v>0</v>
      </c>
      <c r="BE28" s="3" t="n">
        <f aca="false">F28/2</f>
        <v>0</v>
      </c>
      <c r="BF28" s="3" t="n">
        <f aca="false">J28/2</f>
        <v>3</v>
      </c>
      <c r="BG28" s="3" t="n">
        <f aca="false">F28/2</f>
        <v>0</v>
      </c>
      <c r="BH28" s="3" t="n">
        <f aca="false">H28/2</f>
        <v>2</v>
      </c>
      <c r="BI28" s="3" t="n">
        <f aca="false">H28/2</f>
        <v>2</v>
      </c>
      <c r="BJ28" s="3" t="n">
        <f aca="false">I28/2</f>
        <v>2</v>
      </c>
      <c r="BK28" s="3" t="n">
        <f aca="false">H28/2+2</f>
        <v>4</v>
      </c>
      <c r="BL28" s="3" t="n">
        <f aca="false">I28/2+3</f>
        <v>5</v>
      </c>
      <c r="BM28" s="3" t="n">
        <f aca="false">E28/2</f>
        <v>5</v>
      </c>
      <c r="BN28" s="3" t="n">
        <f aca="false">J28/2</f>
        <v>3</v>
      </c>
      <c r="BO28" s="3" t="n">
        <f aca="false">F28/2</f>
        <v>0</v>
      </c>
      <c r="BP28" s="3" t="n">
        <f aca="false">I28/2</f>
        <v>2</v>
      </c>
      <c r="BQ28" s="3" t="n">
        <v>3</v>
      </c>
      <c r="BR28" s="3" t="n">
        <v>-3</v>
      </c>
      <c r="BU28" s="3" t="s">
        <v>259</v>
      </c>
    </row>
    <row r="29" customFormat="false" ht="12.75" hidden="false" customHeight="false" outlineLevel="0" collapsed="false">
      <c r="A29" s="3" t="s">
        <v>120</v>
      </c>
      <c r="D29" s="3" t="s">
        <v>224</v>
      </c>
      <c r="E29" s="3" t="n">
        <v>4</v>
      </c>
      <c r="H29" s="3" t="n">
        <v>-2</v>
      </c>
      <c r="I29" s="3" t="n">
        <v>-2</v>
      </c>
      <c r="J29" s="3" t="n">
        <v>-2</v>
      </c>
      <c r="K29" s="3" t="n">
        <f aca="false">G29/2*Level</f>
        <v>0</v>
      </c>
      <c r="L29" s="3" t="n">
        <f aca="false">$F29/2</f>
        <v>0</v>
      </c>
      <c r="P29" s="3" t="s">
        <v>227</v>
      </c>
      <c r="Q29" s="3" t="s">
        <v>244</v>
      </c>
      <c r="R29" s="3" t="s">
        <v>226</v>
      </c>
      <c r="U29" s="17" t="n">
        <f aca="false">BQ29+E29/2</f>
        <v>2</v>
      </c>
      <c r="W29" s="17" t="n">
        <f aca="false">E29/2</f>
        <v>2</v>
      </c>
      <c r="AA29" s="17" t="n">
        <f aca="false">U29</f>
        <v>2</v>
      </c>
      <c r="AC29" s="17" t="n">
        <f aca="false">W29</f>
        <v>2</v>
      </c>
      <c r="AG29" s="17" t="n">
        <f aca="false">BQ29+F29/2</f>
        <v>0</v>
      </c>
      <c r="AN29" s="3" t="n">
        <f aca="false">H29/2</f>
        <v>-1</v>
      </c>
      <c r="AO29" s="3" t="n">
        <f aca="false">J29/2</f>
        <v>-1</v>
      </c>
      <c r="AP29" s="3" t="n">
        <f aca="false">H29/2</f>
        <v>-1</v>
      </c>
      <c r="AQ29" s="3" t="n">
        <f aca="false">G29/2</f>
        <v>0</v>
      </c>
      <c r="AR29" s="3" t="n">
        <f aca="false">J29/2</f>
        <v>-1</v>
      </c>
      <c r="AS29" s="3" t="n">
        <f aca="false">E29/2</f>
        <v>2</v>
      </c>
      <c r="AT29" s="3" t="n">
        <f aca="false">G29/2</f>
        <v>0</v>
      </c>
      <c r="AU29" s="3" t="n">
        <f aca="false">J29/2</f>
        <v>-1</v>
      </c>
      <c r="AV29" s="3" t="n">
        <f aca="false">H29/2</f>
        <v>-1</v>
      </c>
      <c r="AW29" s="3" t="n">
        <f aca="false">J29/2</f>
        <v>-1</v>
      </c>
      <c r="AX29" s="3" t="n">
        <f aca="false">I29/2</f>
        <v>-1</v>
      </c>
      <c r="AY29" s="3" t="n">
        <f aca="false">F29/2</f>
        <v>0</v>
      </c>
      <c r="AZ29" s="3" t="n">
        <f aca="false">J29/2</f>
        <v>-1</v>
      </c>
      <c r="BA29" s="3" t="n">
        <f aca="false">E29/2</f>
        <v>2</v>
      </c>
      <c r="BB29" s="3" t="n">
        <f aca="false">H29/2</f>
        <v>-1</v>
      </c>
      <c r="BC29" s="3" t="n">
        <f aca="false">I29/2</f>
        <v>-1</v>
      </c>
      <c r="BD29" s="3" t="n">
        <f aca="false">F29/2</f>
        <v>0</v>
      </c>
      <c r="BE29" s="3" t="n">
        <f aca="false">F29/2</f>
        <v>0</v>
      </c>
      <c r="BF29" s="3" t="n">
        <f aca="false">J29/2</f>
        <v>-1</v>
      </c>
      <c r="BG29" s="3" t="n">
        <f aca="false">F29/2</f>
        <v>0</v>
      </c>
      <c r="BH29" s="3" t="n">
        <f aca="false">H29/2</f>
        <v>-1</v>
      </c>
      <c r="BI29" s="3" t="n">
        <f aca="false">H29/2</f>
        <v>-1</v>
      </c>
      <c r="BJ29" s="3" t="n">
        <f aca="false">I29/2</f>
        <v>-1</v>
      </c>
      <c r="BK29" s="3" t="n">
        <f aca="false">H29/2</f>
        <v>-1</v>
      </c>
      <c r="BL29" s="3" t="n">
        <f aca="false">I29/2</f>
        <v>-1</v>
      </c>
      <c r="BM29" s="3" t="n">
        <f aca="false">E29/2</f>
        <v>2</v>
      </c>
      <c r="BN29" s="3" t="n">
        <f aca="false">J29/2</f>
        <v>-1</v>
      </c>
      <c r="BO29" s="3" t="n">
        <f aca="false">F29/2</f>
        <v>0</v>
      </c>
      <c r="BP29" s="3" t="n">
        <f aca="false">I29/2</f>
        <v>-1</v>
      </c>
    </row>
    <row r="30" customFormat="false" ht="12.75" hidden="false" customHeight="false" outlineLevel="0" collapsed="false">
      <c r="A30" s="3" t="s">
        <v>92</v>
      </c>
      <c r="C30" s="3" t="n">
        <v>1</v>
      </c>
      <c r="D30" s="3" t="s">
        <v>224</v>
      </c>
      <c r="E30" s="3" t="n">
        <v>-2</v>
      </c>
      <c r="G30" s="3" t="n">
        <v>2</v>
      </c>
      <c r="K30" s="3" t="n">
        <f aca="false">G30/2*Level</f>
        <v>4</v>
      </c>
      <c r="L30" s="3" t="n">
        <f aca="false">$F30/2</f>
        <v>0</v>
      </c>
      <c r="P30" s="3" t="s">
        <v>227</v>
      </c>
      <c r="Q30" s="3" t="s">
        <v>240</v>
      </c>
      <c r="R30" s="3" t="s">
        <v>233</v>
      </c>
      <c r="U30" s="17" t="n">
        <f aca="false">BQ30+E30/2</f>
        <v>-1</v>
      </c>
      <c r="W30" s="17" t="n">
        <f aca="false">E30/2</f>
        <v>-1</v>
      </c>
      <c r="AA30" s="17" t="n">
        <f aca="false">U30</f>
        <v>-1</v>
      </c>
      <c r="AC30" s="17" t="n">
        <f aca="false">W30</f>
        <v>-1</v>
      </c>
      <c r="AG30" s="17" t="n">
        <f aca="false">BQ30+F30/2</f>
        <v>0</v>
      </c>
      <c r="AN30" s="3" t="n">
        <f aca="false">H30/2</f>
        <v>0</v>
      </c>
      <c r="AO30" s="3" t="n">
        <f aca="false">J30/2</f>
        <v>0</v>
      </c>
      <c r="AP30" s="3" t="n">
        <f aca="false">H30/2</f>
        <v>0</v>
      </c>
      <c r="AQ30" s="3" t="n">
        <f aca="false">G30/2</f>
        <v>1</v>
      </c>
      <c r="AR30" s="3" t="n">
        <f aca="false">J30/2</f>
        <v>0</v>
      </c>
      <c r="AS30" s="3" t="n">
        <f aca="false">E30/2</f>
        <v>-1</v>
      </c>
      <c r="AT30" s="3" t="n">
        <f aca="false">G30/2</f>
        <v>1</v>
      </c>
      <c r="AU30" s="3" t="n">
        <f aca="false">J30/2</f>
        <v>0</v>
      </c>
      <c r="AV30" s="3" t="n">
        <f aca="false">H30/2</f>
        <v>0</v>
      </c>
      <c r="AW30" s="3" t="n">
        <f aca="false">J30/2</f>
        <v>0</v>
      </c>
      <c r="AX30" s="3" t="n">
        <f aca="false">I30/2</f>
        <v>0</v>
      </c>
      <c r="AY30" s="3" t="n">
        <f aca="false">F30/2</f>
        <v>0</v>
      </c>
      <c r="AZ30" s="3" t="n">
        <f aca="false">J30/2</f>
        <v>0</v>
      </c>
      <c r="BA30" s="3" t="n">
        <f aca="false">E30/2</f>
        <v>-1</v>
      </c>
      <c r="BB30" s="3" t="n">
        <f aca="false">H30/2</f>
        <v>0</v>
      </c>
      <c r="BC30" s="3" t="n">
        <f aca="false">I30/2</f>
        <v>0</v>
      </c>
      <c r="BD30" s="3" t="n">
        <f aca="false">F30/2</f>
        <v>0</v>
      </c>
      <c r="BE30" s="3" t="n">
        <f aca="false">F30/2</f>
        <v>0</v>
      </c>
      <c r="BF30" s="3" t="n">
        <f aca="false">J30/2</f>
        <v>0</v>
      </c>
      <c r="BG30" s="3" t="n">
        <f aca="false">F30/2</f>
        <v>0</v>
      </c>
      <c r="BH30" s="3" t="n">
        <f aca="false">H30/2</f>
        <v>0</v>
      </c>
      <c r="BI30" s="3" t="n">
        <f aca="false">H30/2</f>
        <v>0</v>
      </c>
      <c r="BJ30" s="3" t="n">
        <f aca="false">I30/2</f>
        <v>0</v>
      </c>
      <c r="BK30" s="3" t="n">
        <f aca="false">H30/2</f>
        <v>0</v>
      </c>
      <c r="BL30" s="3" t="n">
        <f aca="false">I30/2</f>
        <v>0</v>
      </c>
      <c r="BM30" s="3" t="n">
        <f aca="false">E30/2</f>
        <v>-1</v>
      </c>
      <c r="BN30" s="3" t="n">
        <f aca="false">J30/2</f>
        <v>0</v>
      </c>
      <c r="BO30" s="3" t="n">
        <f aca="false">F30/2</f>
        <v>0</v>
      </c>
      <c r="BP30" s="3" t="n">
        <f aca="false">I30/2</f>
        <v>0</v>
      </c>
      <c r="BU30" s="3" t="s">
        <v>241</v>
      </c>
    </row>
    <row r="31" customFormat="false" ht="12.75" hidden="false" customHeight="false" outlineLevel="0" collapsed="false">
      <c r="A31" s="3" t="s">
        <v>260</v>
      </c>
      <c r="C31" s="3" t="n">
        <v>1</v>
      </c>
      <c r="D31" s="3" t="s">
        <v>224</v>
      </c>
      <c r="F31" s="3" t="n">
        <v>2</v>
      </c>
      <c r="I31" s="3" t="n">
        <v>2</v>
      </c>
      <c r="J31" s="3" t="n">
        <v>-4</v>
      </c>
      <c r="K31" s="3" t="n">
        <f aca="false">G31/2*Level</f>
        <v>0</v>
      </c>
      <c r="L31" s="3" t="n">
        <f aca="false">$F31/2+4</f>
        <v>5</v>
      </c>
      <c r="P31" s="3" t="s">
        <v>227</v>
      </c>
      <c r="Q31" s="3" t="s">
        <v>240</v>
      </c>
      <c r="R31" s="3" t="s">
        <v>233</v>
      </c>
      <c r="U31" s="17" t="n">
        <f aca="false">BQ31+E31/2</f>
        <v>0</v>
      </c>
      <c r="W31" s="17" t="n">
        <f aca="false">E31/2</f>
        <v>0</v>
      </c>
      <c r="AA31" s="17" t="n">
        <f aca="false">U31</f>
        <v>0</v>
      </c>
      <c r="AC31" s="17" t="n">
        <f aca="false">W31</f>
        <v>0</v>
      </c>
      <c r="AG31" s="17" t="n">
        <f aca="false">BQ31+F31/2</f>
        <v>1</v>
      </c>
      <c r="AK31" s="3" t="n">
        <v>2</v>
      </c>
      <c r="AL31" s="3" t="n">
        <v>2</v>
      </c>
      <c r="AM31" s="3" t="n">
        <v>2</v>
      </c>
      <c r="AN31" s="3" t="n">
        <f aca="false">H31/2</f>
        <v>0</v>
      </c>
      <c r="AO31" s="3" t="n">
        <f aca="false">J31/2</f>
        <v>-2</v>
      </c>
      <c r="AP31" s="3" t="n">
        <f aca="false">H31/2</f>
        <v>0</v>
      </c>
      <c r="AQ31" s="3" t="n">
        <f aca="false">G31/2</f>
        <v>0</v>
      </c>
      <c r="AR31" s="3" t="n">
        <f aca="false">J31/2</f>
        <v>-2</v>
      </c>
      <c r="AS31" s="3" t="n">
        <f aca="false">E31/2</f>
        <v>0</v>
      </c>
      <c r="AT31" s="3" t="n">
        <f aca="false">G31/2</f>
        <v>0</v>
      </c>
      <c r="AU31" s="3" t="n">
        <f aca="false">J31/2</f>
        <v>-2</v>
      </c>
      <c r="AV31" s="3" t="n">
        <f aca="false">H31/2</f>
        <v>0</v>
      </c>
      <c r="AW31" s="3" t="n">
        <f aca="false">J31/2</f>
        <v>-2</v>
      </c>
      <c r="AX31" s="3" t="n">
        <f aca="false">I31/2</f>
        <v>1</v>
      </c>
      <c r="AY31" s="3" t="n">
        <f aca="false">F31/2+2</f>
        <v>3</v>
      </c>
      <c r="AZ31" s="3" t="n">
        <f aca="false">J31/2</f>
        <v>-2</v>
      </c>
      <c r="BA31" s="3" t="n">
        <f aca="false">E31/2</f>
        <v>0</v>
      </c>
      <c r="BB31" s="3" t="n">
        <f aca="false">H31/2</f>
        <v>0</v>
      </c>
      <c r="BC31" s="3" t="n">
        <f aca="false">I31/2</f>
        <v>1</v>
      </c>
      <c r="BD31" s="3" t="n">
        <f aca="false">F31/2</f>
        <v>1</v>
      </c>
      <c r="BE31" s="3" t="n">
        <f aca="false">F31/2</f>
        <v>1</v>
      </c>
      <c r="BF31" s="3" t="n">
        <f aca="false">J31/2</f>
        <v>-2</v>
      </c>
      <c r="BG31" s="3" t="n">
        <f aca="false">F31/2</f>
        <v>1</v>
      </c>
      <c r="BH31" s="3" t="n">
        <f aca="false">H31/2</f>
        <v>0</v>
      </c>
      <c r="BI31" s="3" t="n">
        <f aca="false">H31/2</f>
        <v>0</v>
      </c>
      <c r="BJ31" s="3" t="n">
        <f aca="false">I31/2</f>
        <v>1</v>
      </c>
      <c r="BK31" s="3" t="n">
        <f aca="false">H31/2</f>
        <v>0</v>
      </c>
      <c r="BL31" s="3" t="n">
        <f aca="false">I31/2</f>
        <v>1</v>
      </c>
      <c r="BM31" s="3" t="n">
        <f aca="false">E31/2</f>
        <v>0</v>
      </c>
      <c r="BN31" s="3" t="n">
        <f aca="false">J31/2</f>
        <v>-2</v>
      </c>
      <c r="BO31" s="3" t="n">
        <f aca="false">F31/2</f>
        <v>1</v>
      </c>
      <c r="BP31" s="3" t="n">
        <f aca="false">I31/2</f>
        <v>1</v>
      </c>
      <c r="BU31" s="3" t="s">
        <v>261</v>
      </c>
    </row>
    <row r="32" customFormat="false" ht="12.75" hidden="false" customHeight="false" outlineLevel="0" collapsed="false">
      <c r="A32" s="3" t="s">
        <v>96</v>
      </c>
      <c r="D32" s="3" t="s">
        <v>224</v>
      </c>
      <c r="E32" s="3" t="n">
        <v>-2</v>
      </c>
      <c r="F32" s="3" t="n">
        <v>2</v>
      </c>
      <c r="K32" s="3" t="n">
        <f aca="false">G32/2*Level</f>
        <v>0</v>
      </c>
      <c r="L32" s="3" t="n">
        <f aca="false">$F32/2</f>
        <v>1</v>
      </c>
      <c r="P32" s="3" t="s">
        <v>227</v>
      </c>
      <c r="Q32" s="3" t="s">
        <v>232</v>
      </c>
      <c r="R32" s="3" t="s">
        <v>233</v>
      </c>
      <c r="U32" s="17" t="n">
        <f aca="false">BQ32+E32/2</f>
        <v>-1</v>
      </c>
      <c r="W32" s="17" t="n">
        <f aca="false">E32/2</f>
        <v>-1</v>
      </c>
      <c r="AA32" s="17" t="n">
        <f aca="false">U32</f>
        <v>-1</v>
      </c>
      <c r="AC32" s="17" t="n">
        <f aca="false">W32</f>
        <v>-1</v>
      </c>
      <c r="AG32" s="17" t="n">
        <f aca="false">BQ32+F32/2</f>
        <v>1</v>
      </c>
      <c r="AK32" s="3" t="n">
        <v>1</v>
      </c>
      <c r="AL32" s="3" t="n">
        <v>1</v>
      </c>
      <c r="AM32" s="3" t="n">
        <v>1</v>
      </c>
      <c r="AN32" s="3" t="n">
        <f aca="false">H32/2</f>
        <v>0</v>
      </c>
      <c r="AO32" s="3" t="n">
        <f aca="false">J32/2</f>
        <v>0</v>
      </c>
      <c r="AP32" s="3" t="n">
        <f aca="false">H32/2</f>
        <v>0</v>
      </c>
      <c r="AQ32" s="3" t="n">
        <f aca="false">G32/2</f>
        <v>0</v>
      </c>
      <c r="AR32" s="3" t="n">
        <f aca="false">J32/2</f>
        <v>0</v>
      </c>
      <c r="AS32" s="3" t="n">
        <f aca="false">E32/2</f>
        <v>-1</v>
      </c>
      <c r="AT32" s="3" t="n">
        <f aca="false">G32/2</f>
        <v>0</v>
      </c>
      <c r="AU32" s="3" t="n">
        <f aca="false">J32/2</f>
        <v>0</v>
      </c>
      <c r="AV32" s="3" t="n">
        <f aca="false">H32/2</f>
        <v>0</v>
      </c>
      <c r="AW32" s="3" t="n">
        <f aca="false">J32/2</f>
        <v>0</v>
      </c>
      <c r="AX32" s="3" t="n">
        <f aca="false">I32/2</f>
        <v>0</v>
      </c>
      <c r="AY32" s="3" t="n">
        <f aca="false">F32/2</f>
        <v>1</v>
      </c>
      <c r="AZ32" s="3" t="n">
        <f aca="false">J32/2</f>
        <v>0</v>
      </c>
      <c r="BA32" s="3" t="n">
        <f aca="false">E32/2</f>
        <v>-1</v>
      </c>
      <c r="BB32" s="3" t="n">
        <f aca="false">H32/2</f>
        <v>0</v>
      </c>
      <c r="BC32" s="3" t="n">
        <f aca="false">I32/2+2</f>
        <v>2</v>
      </c>
      <c r="BD32" s="3" t="n">
        <f aca="false">F32/2</f>
        <v>1</v>
      </c>
      <c r="BE32" s="3" t="n">
        <f aca="false">F32/2</f>
        <v>1</v>
      </c>
      <c r="BF32" s="3" t="n">
        <f aca="false">J32/2</f>
        <v>0</v>
      </c>
      <c r="BG32" s="3" t="n">
        <f aca="false">F32/2</f>
        <v>1</v>
      </c>
      <c r="BH32" s="3" t="n">
        <f aca="false">H32/2</f>
        <v>0</v>
      </c>
      <c r="BI32" s="3" t="n">
        <f aca="false">H32/2+2</f>
        <v>2</v>
      </c>
      <c r="BJ32" s="3" t="n">
        <f aca="false">I32/2</f>
        <v>0</v>
      </c>
      <c r="BK32" s="3" t="n">
        <f aca="false">H32/2</f>
        <v>0</v>
      </c>
      <c r="BL32" s="3" t="n">
        <f aca="false">I32/2+2</f>
        <v>2</v>
      </c>
      <c r="BM32" s="3" t="n">
        <f aca="false">E32/2</f>
        <v>-1</v>
      </c>
      <c r="BN32" s="3" t="n">
        <f aca="false">J32/2</f>
        <v>0</v>
      </c>
      <c r="BO32" s="3" t="n">
        <f aca="false">F32/2</f>
        <v>1</v>
      </c>
      <c r="BP32" s="3" t="n">
        <f aca="false">I32/2</f>
        <v>0</v>
      </c>
      <c r="BU32" s="3" t="str">
        <f aca="false">"+1 att w/ thrown weapon, small, slow"</f>
        <v>+1 att w/ thrown weapon, small, slow</v>
      </c>
    </row>
    <row r="33" customFormat="false" ht="12.75" hidden="false" customHeight="false" outlineLevel="0" collapsed="false">
      <c r="A33" s="3" t="s">
        <v>121</v>
      </c>
      <c r="D33" s="3" t="s">
        <v>224</v>
      </c>
      <c r="F33" s="3" t="n">
        <v>2</v>
      </c>
      <c r="H33" s="3" t="n">
        <v>2</v>
      </c>
      <c r="J33" s="3" t="n">
        <v>-2</v>
      </c>
      <c r="K33" s="3" t="n">
        <f aca="false">G33/2*Level</f>
        <v>0</v>
      </c>
      <c r="L33" s="3" t="n">
        <f aca="false">$F33/2</f>
        <v>1</v>
      </c>
      <c r="O33" s="3" t="n">
        <v>30</v>
      </c>
      <c r="P33" s="3" t="s">
        <v>225</v>
      </c>
      <c r="R33" s="3" t="s">
        <v>226</v>
      </c>
      <c r="U33" s="17" t="n">
        <f aca="false">BQ33+E33/2</f>
        <v>0</v>
      </c>
      <c r="W33" s="17" t="n">
        <f aca="false">E33/2</f>
        <v>0</v>
      </c>
      <c r="AA33" s="17" t="n">
        <f aca="false">U33</f>
        <v>0</v>
      </c>
      <c r="AC33" s="17" t="n">
        <f aca="false">W33</f>
        <v>0</v>
      </c>
      <c r="AG33" s="17" t="n">
        <f aca="false">BQ33+F33/2</f>
        <v>1</v>
      </c>
      <c r="AN33" s="3" t="n">
        <f aca="false">H33/2</f>
        <v>1</v>
      </c>
      <c r="AO33" s="3" t="n">
        <f aca="false">J33/2</f>
        <v>-1</v>
      </c>
      <c r="AP33" s="3" t="n">
        <f aca="false">H33/2</f>
        <v>1</v>
      </c>
      <c r="AQ33" s="3" t="n">
        <f aca="false">G33/2</f>
        <v>0</v>
      </c>
      <c r="AR33" s="3" t="n">
        <f aca="false">J33/2+2</f>
        <v>1</v>
      </c>
      <c r="AS33" s="3" t="n">
        <f aca="false">E33/2</f>
        <v>0</v>
      </c>
      <c r="AT33" s="3" t="n">
        <f aca="false">G33/2</f>
        <v>0</v>
      </c>
      <c r="AU33" s="3" t="n">
        <f aca="false">J33/2</f>
        <v>-1</v>
      </c>
      <c r="AV33" s="3" t="n">
        <f aca="false">H33/2</f>
        <v>1</v>
      </c>
      <c r="AW33" s="3" t="n">
        <f aca="false">J33/2</f>
        <v>-1</v>
      </c>
      <c r="AX33" s="3" t="n">
        <f aca="false">I33/2</f>
        <v>0</v>
      </c>
      <c r="AY33" s="3" t="n">
        <f aca="false">F33/2+2</f>
        <v>3</v>
      </c>
      <c r="AZ33" s="3" t="n">
        <f aca="false">J33/2</f>
        <v>-1</v>
      </c>
      <c r="BA33" s="3" t="n">
        <f aca="false">E33/2</f>
        <v>0</v>
      </c>
      <c r="BB33" s="3" t="n">
        <f aca="false">H33/2</f>
        <v>1</v>
      </c>
      <c r="BC33" s="3" t="n">
        <f aca="false">I33/2</f>
        <v>0</v>
      </c>
      <c r="BD33" s="3" t="n">
        <f aca="false">F33/2</f>
        <v>1</v>
      </c>
      <c r="BE33" s="3" t="n">
        <f aca="false">F33/2</f>
        <v>1</v>
      </c>
      <c r="BF33" s="3" t="n">
        <f aca="false">J33/2</f>
        <v>-1</v>
      </c>
      <c r="BG33" s="3" t="n">
        <f aca="false">F33/2</f>
        <v>1</v>
      </c>
      <c r="BH33" s="3" t="n">
        <f aca="false">H33/2</f>
        <v>1</v>
      </c>
      <c r="BI33" s="3" t="n">
        <f aca="false">H33/2</f>
        <v>1</v>
      </c>
      <c r="BJ33" s="3" t="n">
        <f aca="false">I33/2</f>
        <v>0</v>
      </c>
      <c r="BK33" s="3" t="n">
        <f aca="false">H33/2</f>
        <v>1</v>
      </c>
      <c r="BL33" s="3" t="n">
        <f aca="false">I33/2</f>
        <v>0</v>
      </c>
      <c r="BM33" s="3" t="n">
        <f aca="false">E33/2</f>
        <v>0</v>
      </c>
      <c r="BN33" s="3" t="n">
        <f aca="false">J33/2</f>
        <v>-1</v>
      </c>
      <c r="BO33" s="3" t="n">
        <f aca="false">F33/2</f>
        <v>1</v>
      </c>
      <c r="BP33" s="3" t="n">
        <f aca="false">I33/2</f>
        <v>0</v>
      </c>
    </row>
    <row r="34" customFormat="false" ht="12.75" hidden="false" customHeight="false" outlineLevel="0" collapsed="false">
      <c r="A34" s="3" t="s">
        <v>127</v>
      </c>
      <c r="C34" s="3" t="n">
        <v>4</v>
      </c>
      <c r="D34" s="3" t="s">
        <v>224</v>
      </c>
      <c r="F34" s="3" t="n">
        <v>-2</v>
      </c>
      <c r="G34" s="3" t="n">
        <v>4</v>
      </c>
      <c r="H34" s="3" t="n">
        <v>-2</v>
      </c>
      <c r="K34" s="3" t="n">
        <f aca="false">G34/2*Level+9</f>
        <v>17</v>
      </c>
      <c r="L34" s="3" t="n">
        <f aca="false">$F34/2+6</f>
        <v>5</v>
      </c>
      <c r="O34" s="3" t="n">
        <v>30</v>
      </c>
      <c r="P34" s="3" t="s">
        <v>227</v>
      </c>
      <c r="Q34" s="3" t="s">
        <v>247</v>
      </c>
      <c r="R34" s="3" t="s">
        <v>226</v>
      </c>
      <c r="U34" s="17" t="n">
        <f aca="false">BQ34+E34/2</f>
        <v>1</v>
      </c>
      <c r="W34" s="17" t="n">
        <f aca="false">E34/2</f>
        <v>0</v>
      </c>
      <c r="AA34" s="17" t="n">
        <f aca="false">U34</f>
        <v>1</v>
      </c>
      <c r="AC34" s="17" t="n">
        <f aca="false">W34</f>
        <v>0</v>
      </c>
      <c r="AG34" s="17" t="n">
        <f aca="false">BQ34+F34/2</f>
        <v>0</v>
      </c>
      <c r="AK34" s="3" t="n">
        <v>3</v>
      </c>
      <c r="AN34" s="3" t="n">
        <f aca="false">H34/2</f>
        <v>-1</v>
      </c>
      <c r="AO34" s="3" t="n">
        <f aca="false">J34/2</f>
        <v>0</v>
      </c>
      <c r="AP34" s="3" t="n">
        <f aca="false">H34/2</f>
        <v>-1</v>
      </c>
      <c r="AQ34" s="3" t="n">
        <f aca="false">G34/2</f>
        <v>2</v>
      </c>
      <c r="AR34" s="3" t="n">
        <f aca="false">J34/2</f>
        <v>0</v>
      </c>
      <c r="AS34" s="3" t="n">
        <f aca="false">E34/2</f>
        <v>0</v>
      </c>
      <c r="AT34" s="3" t="n">
        <f aca="false">G34/2</f>
        <v>2</v>
      </c>
      <c r="AU34" s="3" t="n">
        <f aca="false">J34/2</f>
        <v>0</v>
      </c>
      <c r="AV34" s="3" t="n">
        <f aca="false">H34/2</f>
        <v>-1</v>
      </c>
      <c r="AW34" s="3" t="n">
        <f aca="false">J34/2</f>
        <v>0</v>
      </c>
      <c r="AX34" s="3" t="n">
        <f aca="false">I34/2</f>
        <v>0</v>
      </c>
      <c r="AY34" s="3" t="n">
        <f aca="false">F34/2+7</f>
        <v>6</v>
      </c>
      <c r="AZ34" s="3" t="n">
        <f aca="false">J34/2</f>
        <v>0</v>
      </c>
      <c r="BA34" s="3" t="n">
        <f aca="false">E34/2</f>
        <v>0</v>
      </c>
      <c r="BB34" s="3" t="n">
        <f aca="false">H34/2</f>
        <v>-1</v>
      </c>
      <c r="BC34" s="3" t="n">
        <f aca="false">I34/2+3</f>
        <v>3</v>
      </c>
      <c r="BD34" s="3" t="n">
        <f aca="false">F34/2</f>
        <v>-1</v>
      </c>
      <c r="BE34" s="3" t="n">
        <f aca="false">F34/2</f>
        <v>-1</v>
      </c>
      <c r="BF34" s="3" t="n">
        <f aca="false">J34/2</f>
        <v>0</v>
      </c>
      <c r="BG34" s="3" t="n">
        <f aca="false">F34/2</f>
        <v>-1</v>
      </c>
      <c r="BH34" s="3" t="n">
        <f aca="false">H34/2</f>
        <v>-1</v>
      </c>
      <c r="BI34" s="3" t="n">
        <f aca="false">H34/2</f>
        <v>-1</v>
      </c>
      <c r="BJ34" s="3" t="n">
        <f aca="false">I34/2</f>
        <v>0</v>
      </c>
      <c r="BK34" s="3" t="n">
        <f aca="false">H34/2</f>
        <v>-1</v>
      </c>
      <c r="BL34" s="3" t="n">
        <f aca="false">I34/2</f>
        <v>0</v>
      </c>
      <c r="BM34" s="3" t="n">
        <f aca="false">E34/2</f>
        <v>0</v>
      </c>
      <c r="BN34" s="3" t="n">
        <f aca="false">J34/2</f>
        <v>0</v>
      </c>
      <c r="BO34" s="3" t="n">
        <f aca="false">F34/2</f>
        <v>-1</v>
      </c>
      <c r="BP34" s="3" t="n">
        <f aca="false">I34/2</f>
        <v>0</v>
      </c>
      <c r="BQ34" s="3" t="n">
        <v>1</v>
      </c>
      <c r="BR34" s="3" t="n">
        <v>-3</v>
      </c>
      <c r="BU34" s="3" t="s">
        <v>262</v>
      </c>
    </row>
    <row r="35" customFormat="false" ht="12.75" hidden="false" customHeight="false" outlineLevel="0" collapsed="false">
      <c r="A35" s="3" t="s">
        <v>89</v>
      </c>
      <c r="C35" s="3" t="n">
        <v>-1</v>
      </c>
      <c r="D35" s="3" t="s">
        <v>224</v>
      </c>
      <c r="F35" s="3" t="n">
        <v>2</v>
      </c>
      <c r="H35" s="3" t="n">
        <v>-2</v>
      </c>
      <c r="K35" s="3" t="n">
        <f aca="false">G35/2*Level</f>
        <v>0</v>
      </c>
      <c r="L35" s="3" t="n">
        <f aca="false">$F35/2</f>
        <v>1</v>
      </c>
      <c r="P35" s="3" t="s">
        <v>227</v>
      </c>
      <c r="Q35" s="3" t="s">
        <v>239</v>
      </c>
      <c r="R35" s="3" t="s">
        <v>226</v>
      </c>
      <c r="U35" s="17" t="n">
        <f aca="false">BQ35+E35/2</f>
        <v>0</v>
      </c>
      <c r="W35" s="17" t="n">
        <f aca="false">E35/2</f>
        <v>0</v>
      </c>
      <c r="AA35" s="17" t="n">
        <f aca="false">U35</f>
        <v>0</v>
      </c>
      <c r="AC35" s="17" t="n">
        <f aca="false">W35</f>
        <v>0</v>
      </c>
      <c r="AG35" s="17" t="n">
        <f aca="false">BQ35+F35/2</f>
        <v>1</v>
      </c>
      <c r="AN35" s="3" t="n">
        <f aca="false">H35/2</f>
        <v>-1</v>
      </c>
      <c r="AO35" s="3" t="n">
        <f aca="false">J35/2</f>
        <v>0</v>
      </c>
      <c r="AP35" s="3" t="n">
        <f aca="false">H35/2</f>
        <v>-1</v>
      </c>
      <c r="AQ35" s="3" t="n">
        <f aca="false">G35/2</f>
        <v>0</v>
      </c>
      <c r="AR35" s="3" t="n">
        <f aca="false">J35/2</f>
        <v>0</v>
      </c>
      <c r="AS35" s="3" t="n">
        <f aca="false">E35/2</f>
        <v>0</v>
      </c>
      <c r="AT35" s="3" t="n">
        <f aca="false">G35/2</f>
        <v>0</v>
      </c>
      <c r="AU35" s="3" t="n">
        <f aca="false">J35/2</f>
        <v>0</v>
      </c>
      <c r="AV35" s="3" t="n">
        <f aca="false">H35/2</f>
        <v>-1</v>
      </c>
      <c r="AW35" s="3" t="n">
        <f aca="false">J35/2</f>
        <v>0</v>
      </c>
      <c r="AX35" s="3" t="n">
        <f aca="false">I35/2</f>
        <v>0</v>
      </c>
      <c r="AY35" s="3" t="n">
        <f aca="false">F35/2</f>
        <v>1</v>
      </c>
      <c r="AZ35" s="3" t="n">
        <f aca="false">J35/2</f>
        <v>0</v>
      </c>
      <c r="BA35" s="3" t="n">
        <f aca="false">E35/2</f>
        <v>0</v>
      </c>
      <c r="BB35" s="3" t="n">
        <f aca="false">H35/2</f>
        <v>-1</v>
      </c>
      <c r="BC35" s="3" t="n">
        <f aca="false">I35/2+2</f>
        <v>2</v>
      </c>
      <c r="BD35" s="3" t="n">
        <f aca="false">F35/2</f>
        <v>1</v>
      </c>
      <c r="BE35" s="3" t="n">
        <f aca="false">F35/2</f>
        <v>1</v>
      </c>
      <c r="BF35" s="3" t="n">
        <f aca="false">J35/2</f>
        <v>0</v>
      </c>
      <c r="BG35" s="3" t="n">
        <f aca="false">F35/2</f>
        <v>1</v>
      </c>
      <c r="BH35" s="3" t="n">
        <f aca="false">H35/2</f>
        <v>-1</v>
      </c>
      <c r="BI35" s="3" t="n">
        <f aca="false">H35/2+2</f>
        <v>1</v>
      </c>
      <c r="BJ35" s="3" t="n">
        <f aca="false">I35/2</f>
        <v>0</v>
      </c>
      <c r="BK35" s="3" t="n">
        <f aca="false">H35/2</f>
        <v>-1</v>
      </c>
      <c r="BL35" s="3" t="n">
        <f aca="false">I35/2+2</f>
        <v>2</v>
      </c>
      <c r="BM35" s="3" t="n">
        <f aca="false">E35/2</f>
        <v>0</v>
      </c>
      <c r="BN35" s="3" t="n">
        <f aca="false">J35/2</f>
        <v>0</v>
      </c>
      <c r="BO35" s="3" t="n">
        <f aca="false">F35/2</f>
        <v>1</v>
      </c>
      <c r="BP35" s="3" t="n">
        <f aca="false">I35/2</f>
        <v>0</v>
      </c>
    </row>
    <row r="36" customFormat="false" ht="12.75" hidden="false" customHeight="false" outlineLevel="0" collapsed="false">
      <c r="A36" s="3" t="s">
        <v>90</v>
      </c>
      <c r="C36" s="3" t="n">
        <v>-1</v>
      </c>
      <c r="D36" s="3" t="s">
        <v>224</v>
      </c>
      <c r="E36" s="3" t="n">
        <v>2</v>
      </c>
      <c r="F36" s="3" t="n">
        <v>2</v>
      </c>
      <c r="G36" s="3" t="n">
        <v>-2</v>
      </c>
      <c r="H36" s="3" t="n">
        <v>-2</v>
      </c>
      <c r="J36" s="3" t="n">
        <v>-2</v>
      </c>
      <c r="K36" s="3" t="n">
        <f aca="false">G36/2*Level</f>
        <v>-4</v>
      </c>
      <c r="L36" s="3" t="n">
        <f aca="false">$F36/2</f>
        <v>1</v>
      </c>
      <c r="P36" s="3" t="s">
        <v>227</v>
      </c>
      <c r="Q36" s="3" t="s">
        <v>239</v>
      </c>
      <c r="R36" s="3" t="s">
        <v>226</v>
      </c>
      <c r="U36" s="17" t="n">
        <f aca="false">BQ36+E36/2</f>
        <v>1</v>
      </c>
      <c r="W36" s="17" t="n">
        <f aca="false">E36/2</f>
        <v>1</v>
      </c>
      <c r="AA36" s="17" t="n">
        <f aca="false">U36</f>
        <v>1</v>
      </c>
      <c r="AC36" s="17" t="n">
        <f aca="false">W36</f>
        <v>1</v>
      </c>
      <c r="AG36" s="17" t="n">
        <f aca="false">BQ36+F36/2</f>
        <v>1</v>
      </c>
      <c r="AN36" s="3" t="n">
        <f aca="false">H36/2</f>
        <v>-1</v>
      </c>
      <c r="AO36" s="3" t="n">
        <f aca="false">J36/2</f>
        <v>-1</v>
      </c>
      <c r="AP36" s="3" t="n">
        <f aca="false">H36/2</f>
        <v>-1</v>
      </c>
      <c r="AQ36" s="3" t="n">
        <f aca="false">G36/2</f>
        <v>-1</v>
      </c>
      <c r="AR36" s="3" t="n">
        <f aca="false">J36/2</f>
        <v>-1</v>
      </c>
      <c r="AS36" s="3" t="n">
        <f aca="false">E36/2</f>
        <v>1</v>
      </c>
      <c r="AT36" s="3" t="n">
        <f aca="false">G36/2</f>
        <v>-1</v>
      </c>
      <c r="AU36" s="3" t="n">
        <f aca="false">J36/2</f>
        <v>-1</v>
      </c>
      <c r="AV36" s="3" t="n">
        <f aca="false">H36/2</f>
        <v>-1</v>
      </c>
      <c r="AW36" s="3" t="n">
        <f aca="false">J36/2</f>
        <v>-1</v>
      </c>
      <c r="AX36" s="3" t="n">
        <f aca="false">I36/2</f>
        <v>0</v>
      </c>
      <c r="AY36" s="3" t="n">
        <f aca="false">F36/2</f>
        <v>1</v>
      </c>
      <c r="AZ36" s="3" t="n">
        <f aca="false">J36/2</f>
        <v>-1</v>
      </c>
      <c r="BA36" s="3" t="n">
        <f aca="false">E36/2</f>
        <v>1</v>
      </c>
      <c r="BB36" s="3" t="n">
        <f aca="false">H36/2</f>
        <v>-1</v>
      </c>
      <c r="BC36" s="3" t="n">
        <f aca="false">I36/2+2</f>
        <v>2</v>
      </c>
      <c r="BD36" s="3" t="n">
        <f aca="false">F36/2</f>
        <v>1</v>
      </c>
      <c r="BE36" s="3" t="n">
        <f aca="false">F36/2</f>
        <v>1</v>
      </c>
      <c r="BF36" s="3" t="n">
        <f aca="false">J36/2</f>
        <v>-1</v>
      </c>
      <c r="BG36" s="3" t="n">
        <f aca="false">F36/2</f>
        <v>1</v>
      </c>
      <c r="BH36" s="3" t="n">
        <f aca="false">H36/2</f>
        <v>-1</v>
      </c>
      <c r="BI36" s="3" t="n">
        <f aca="false">H36/2+2</f>
        <v>1</v>
      </c>
      <c r="BJ36" s="3" t="n">
        <f aca="false">I36/2</f>
        <v>0</v>
      </c>
      <c r="BK36" s="3" t="n">
        <f aca="false">H36/2</f>
        <v>-1</v>
      </c>
      <c r="BL36" s="3" t="n">
        <f aca="false">I36/2+2</f>
        <v>2</v>
      </c>
      <c r="BM36" s="3" t="n">
        <f aca="false">E36/2</f>
        <v>1</v>
      </c>
      <c r="BN36" s="3" t="n">
        <f aca="false">J36/2</f>
        <v>-1</v>
      </c>
      <c r="BO36" s="3" t="n">
        <f aca="false">F36/2</f>
        <v>1</v>
      </c>
      <c r="BP36" s="3" t="n">
        <f aca="false">I36/2</f>
        <v>0</v>
      </c>
    </row>
    <row r="38" customFormat="false" ht="12.75" hidden="false" customHeight="false" outlineLevel="0" collapsed="false">
      <c r="A38" s="1" t="s">
        <v>56</v>
      </c>
    </row>
    <row r="39" customFormat="false" ht="12.75" hidden="false" customHeight="false" outlineLevel="0" collapsed="false">
      <c r="A39" s="3" t="s">
        <v>103</v>
      </c>
      <c r="E39" s="3" t="n">
        <v>4</v>
      </c>
      <c r="F39" s="3" t="n">
        <v>2</v>
      </c>
      <c r="G39" s="3" t="n">
        <v>4</v>
      </c>
      <c r="H39" s="3" t="n">
        <v>2</v>
      </c>
      <c r="I39" s="3" t="n">
        <v>4</v>
      </c>
      <c r="J39" s="3" t="n">
        <v>4</v>
      </c>
      <c r="K39" s="3" t="n">
        <f aca="false">G39/2*Level</f>
        <v>8</v>
      </c>
      <c r="L39" s="3" t="n">
        <f aca="false">$F39/2+1</f>
        <v>2</v>
      </c>
      <c r="U39" s="17" t="n">
        <f aca="false">BQ39+E39/2</f>
        <v>2</v>
      </c>
      <c r="W39" s="17" t="n">
        <f aca="false">E39/2</f>
        <v>2</v>
      </c>
      <c r="AA39" s="17" t="n">
        <f aca="false">U39</f>
        <v>2</v>
      </c>
      <c r="AC39" s="17" t="n">
        <f aca="false">W39</f>
        <v>2</v>
      </c>
      <c r="AG39" s="17" t="n">
        <f aca="false">BQ39+F39/2</f>
        <v>1</v>
      </c>
      <c r="AN39" s="3" t="n">
        <f aca="false">H39/2</f>
        <v>1</v>
      </c>
      <c r="AO39" s="3" t="n">
        <f aca="false">J39/2</f>
        <v>2</v>
      </c>
      <c r="AP39" s="3" t="n">
        <f aca="false">H39/2</f>
        <v>1</v>
      </c>
      <c r="AQ39" s="3" t="n">
        <f aca="false">G39/2</f>
        <v>2</v>
      </c>
      <c r="AR39" s="3" t="n">
        <f aca="false">J39/2</f>
        <v>2</v>
      </c>
      <c r="AS39" s="3" t="n">
        <f aca="false">E39/2</f>
        <v>2</v>
      </c>
      <c r="AT39" s="3" t="n">
        <f aca="false">G39/2</f>
        <v>2</v>
      </c>
      <c r="AU39" s="3" t="n">
        <f aca="false">J39/2</f>
        <v>2</v>
      </c>
      <c r="AV39" s="3" t="n">
        <f aca="false">H39/2</f>
        <v>1</v>
      </c>
      <c r="AW39" s="3" t="n">
        <f aca="false">J39/2</f>
        <v>2</v>
      </c>
      <c r="AX39" s="3" t="n">
        <f aca="false">I39/2</f>
        <v>2</v>
      </c>
      <c r="AY39" s="3" t="n">
        <f aca="false">F39/2</f>
        <v>1</v>
      </c>
      <c r="AZ39" s="3" t="n">
        <f aca="false">J39/2</f>
        <v>2</v>
      </c>
      <c r="BA39" s="3" t="n">
        <f aca="false">E39/2</f>
        <v>2</v>
      </c>
      <c r="BB39" s="3" t="n">
        <f aca="false">H39/2</f>
        <v>1</v>
      </c>
      <c r="BC39" s="3" t="n">
        <f aca="false">I39/2</f>
        <v>2</v>
      </c>
      <c r="BD39" s="3" t="n">
        <f aca="false">F39/2</f>
        <v>1</v>
      </c>
      <c r="BE39" s="3" t="n">
        <f aca="false">F39/2</f>
        <v>1</v>
      </c>
      <c r="BF39" s="3" t="n">
        <f aca="false">J39/2</f>
        <v>2</v>
      </c>
      <c r="BG39" s="3" t="n">
        <f aca="false">F39/2</f>
        <v>1</v>
      </c>
      <c r="BH39" s="3" t="n">
        <f aca="false">H39/2</f>
        <v>1</v>
      </c>
      <c r="BI39" s="3" t="n">
        <f aca="false">H39/2</f>
        <v>1</v>
      </c>
      <c r="BJ39" s="3" t="n">
        <f aca="false">I39/2</f>
        <v>2</v>
      </c>
      <c r="BK39" s="3" t="n">
        <f aca="false">H39/2</f>
        <v>1</v>
      </c>
      <c r="BL39" s="3" t="n">
        <f aca="false">I39/2</f>
        <v>2</v>
      </c>
      <c r="BM39" s="3" t="n">
        <f aca="false">E39/2</f>
        <v>2</v>
      </c>
      <c r="BN39" s="3" t="n">
        <f aca="false">J39/2</f>
        <v>2</v>
      </c>
      <c r="BO39" s="3" t="n">
        <f aca="false">F39/2</f>
        <v>1</v>
      </c>
      <c r="BP39" s="3" t="n">
        <f aca="false">I39/2</f>
        <v>2</v>
      </c>
      <c r="BU39" s="3" t="s">
        <v>263</v>
      </c>
    </row>
    <row r="40" customFormat="false" ht="12.75" hidden="false" customHeight="false" outlineLevel="0" collapsed="false">
      <c r="A40" s="3" t="s">
        <v>104</v>
      </c>
      <c r="E40" s="3" t="n">
        <v>8</v>
      </c>
      <c r="G40" s="3" t="n">
        <v>2</v>
      </c>
      <c r="H40" s="3" t="n">
        <v>2</v>
      </c>
      <c r="J40" s="3" t="n">
        <v>2</v>
      </c>
      <c r="K40" s="3" t="n">
        <f aca="false">G40/2*Level+Level</f>
        <v>8</v>
      </c>
      <c r="L40" s="3" t="n">
        <f aca="false">$F40/2</f>
        <v>0</v>
      </c>
      <c r="U40" s="17" t="n">
        <f aca="false">BQ40+E40/2</f>
        <v>4</v>
      </c>
      <c r="W40" s="17" t="n">
        <f aca="false">E40/2</f>
        <v>4</v>
      </c>
      <c r="AA40" s="17" t="n">
        <f aca="false">U40</f>
        <v>4</v>
      </c>
      <c r="AC40" s="17" t="n">
        <f aca="false">W40</f>
        <v>4</v>
      </c>
      <c r="AG40" s="17" t="n">
        <f aca="false">BQ40+F40/2</f>
        <v>0</v>
      </c>
      <c r="AN40" s="3" t="n">
        <f aca="false">H40/2</f>
        <v>1</v>
      </c>
      <c r="AO40" s="3" t="n">
        <f aca="false">J40/2</f>
        <v>1</v>
      </c>
      <c r="AP40" s="3" t="n">
        <f aca="false">H40/2</f>
        <v>1</v>
      </c>
      <c r="AQ40" s="3" t="n">
        <f aca="false">G40/2</f>
        <v>1</v>
      </c>
      <c r="AR40" s="3" t="n">
        <f aca="false">J40/2</f>
        <v>1</v>
      </c>
      <c r="AS40" s="3" t="n">
        <f aca="false">E40/2</f>
        <v>4</v>
      </c>
      <c r="AT40" s="3" t="n">
        <f aca="false">G40/2</f>
        <v>1</v>
      </c>
      <c r="AU40" s="3" t="n">
        <f aca="false">J40/2</f>
        <v>1</v>
      </c>
      <c r="AV40" s="3" t="n">
        <f aca="false">H40/2</f>
        <v>1</v>
      </c>
      <c r="AW40" s="3" t="n">
        <f aca="false">J40/2</f>
        <v>1</v>
      </c>
      <c r="AX40" s="3" t="n">
        <f aca="false">I40/2</f>
        <v>0</v>
      </c>
      <c r="AY40" s="3" t="n">
        <f aca="false">F40/2</f>
        <v>0</v>
      </c>
      <c r="AZ40" s="3" t="n">
        <f aca="false">J40/2</f>
        <v>1</v>
      </c>
      <c r="BA40" s="3" t="n">
        <f aca="false">E40/2</f>
        <v>4</v>
      </c>
      <c r="BB40" s="3" t="n">
        <f aca="false">H40/2</f>
        <v>1</v>
      </c>
      <c r="BC40" s="3" t="n">
        <f aca="false">I40/2</f>
        <v>0</v>
      </c>
      <c r="BD40" s="3" t="n">
        <f aca="false">F40/2</f>
        <v>0</v>
      </c>
      <c r="BE40" s="3" t="n">
        <f aca="false">F40/2</f>
        <v>0</v>
      </c>
      <c r="BF40" s="3" t="n">
        <f aca="false">J40/2</f>
        <v>1</v>
      </c>
      <c r="BG40" s="3" t="n">
        <f aca="false">F40/2</f>
        <v>0</v>
      </c>
      <c r="BH40" s="3" t="n">
        <f aca="false">H40/2</f>
        <v>1</v>
      </c>
      <c r="BI40" s="3" t="n">
        <f aca="false">H40/2</f>
        <v>1</v>
      </c>
      <c r="BJ40" s="3" t="n">
        <f aca="false">I40/2</f>
        <v>0</v>
      </c>
      <c r="BK40" s="3" t="n">
        <f aca="false">H40/2</f>
        <v>1</v>
      </c>
      <c r="BL40" s="3" t="n">
        <f aca="false">I40/2</f>
        <v>0</v>
      </c>
      <c r="BM40" s="3" t="n">
        <f aca="false">E40/2</f>
        <v>4</v>
      </c>
      <c r="BN40" s="3" t="n">
        <f aca="false">J40/2</f>
        <v>1</v>
      </c>
      <c r="BO40" s="3" t="n">
        <f aca="false">F40/2</f>
        <v>0</v>
      </c>
      <c r="BP40" s="3" t="n">
        <f aca="false">I40/2</f>
        <v>0</v>
      </c>
      <c r="BU40" s="3" t="s">
        <v>264</v>
      </c>
    </row>
    <row r="41" customFormat="false" ht="12.75" hidden="false" customHeight="false" outlineLevel="0" collapsed="false">
      <c r="A41" s="3" t="s">
        <v>137</v>
      </c>
      <c r="E41" s="3" t="n">
        <v>4</v>
      </c>
      <c r="F41" s="3" t="n">
        <v>4</v>
      </c>
      <c r="G41" s="3" t="n">
        <v>2</v>
      </c>
      <c r="H41" s="3" t="n">
        <v>4</v>
      </c>
      <c r="J41" s="3" t="n">
        <v>2</v>
      </c>
      <c r="K41" s="3" t="n">
        <f aca="false">G41/2*Level</f>
        <v>4</v>
      </c>
      <c r="L41" s="3" t="n">
        <f aca="false">$F41/2+1</f>
        <v>3</v>
      </c>
      <c r="U41" s="17" t="n">
        <f aca="false">BQ41+E41/2</f>
        <v>2</v>
      </c>
      <c r="W41" s="17" t="n">
        <f aca="false">E41/2</f>
        <v>2</v>
      </c>
      <c r="AA41" s="17" t="n">
        <f aca="false">U41</f>
        <v>2</v>
      </c>
      <c r="AC41" s="17" t="n">
        <f aca="false">W41</f>
        <v>2</v>
      </c>
      <c r="AG41" s="17" t="n">
        <f aca="false">BQ41+F41/2</f>
        <v>2</v>
      </c>
      <c r="AN41" s="3" t="n">
        <f aca="false">H41/2</f>
        <v>2</v>
      </c>
      <c r="AO41" s="3" t="n">
        <f aca="false">J41/2</f>
        <v>1</v>
      </c>
      <c r="AP41" s="3" t="n">
        <f aca="false">H41/2</f>
        <v>2</v>
      </c>
      <c r="AQ41" s="3" t="n">
        <f aca="false">G41/2</f>
        <v>1</v>
      </c>
      <c r="AR41" s="3" t="n">
        <f aca="false">J41/2</f>
        <v>1</v>
      </c>
      <c r="AS41" s="3" t="n">
        <f aca="false">E41/2</f>
        <v>2</v>
      </c>
      <c r="AT41" s="3" t="n">
        <f aca="false">G41/2</f>
        <v>1</v>
      </c>
      <c r="AU41" s="3" t="n">
        <f aca="false">J41/2</f>
        <v>1</v>
      </c>
      <c r="AV41" s="3" t="n">
        <f aca="false">H41/2</f>
        <v>2</v>
      </c>
      <c r="AW41" s="3" t="n">
        <f aca="false">J41/2</f>
        <v>1</v>
      </c>
      <c r="AX41" s="3" t="n">
        <f aca="false">I41/2</f>
        <v>0</v>
      </c>
      <c r="AY41" s="3" t="n">
        <f aca="false">F41/2</f>
        <v>2</v>
      </c>
      <c r="AZ41" s="3" t="n">
        <f aca="false">J41/2</f>
        <v>1</v>
      </c>
      <c r="BA41" s="3" t="n">
        <f aca="false">E41/2</f>
        <v>2</v>
      </c>
      <c r="BB41" s="3" t="n">
        <f aca="false">H41/2</f>
        <v>2</v>
      </c>
      <c r="BC41" s="3" t="n">
        <f aca="false">I41/2</f>
        <v>0</v>
      </c>
      <c r="BD41" s="3" t="n">
        <f aca="false">F41/2</f>
        <v>2</v>
      </c>
      <c r="BE41" s="3" t="n">
        <f aca="false">F41/2</f>
        <v>2</v>
      </c>
      <c r="BF41" s="3" t="n">
        <f aca="false">J41/2</f>
        <v>1</v>
      </c>
      <c r="BG41" s="3" t="n">
        <f aca="false">F41/2</f>
        <v>2</v>
      </c>
      <c r="BH41" s="3" t="n">
        <f aca="false">H41/2</f>
        <v>2</v>
      </c>
      <c r="BI41" s="3" t="n">
        <f aca="false">H41/2</f>
        <v>2</v>
      </c>
      <c r="BJ41" s="3" t="n">
        <f aca="false">I41/2</f>
        <v>0</v>
      </c>
      <c r="BK41" s="3" t="n">
        <f aca="false">H41/2</f>
        <v>2</v>
      </c>
      <c r="BL41" s="3" t="n">
        <f aca="false">I41/2</f>
        <v>0</v>
      </c>
      <c r="BM41" s="3" t="n">
        <f aca="false">E41/2</f>
        <v>2</v>
      </c>
      <c r="BN41" s="3" t="n">
        <f aca="false">J41/2</f>
        <v>1</v>
      </c>
      <c r="BO41" s="3" t="n">
        <f aca="false">F41/2</f>
        <v>2</v>
      </c>
      <c r="BP41" s="3" t="n">
        <f aca="false">I41/2</f>
        <v>0</v>
      </c>
      <c r="BU41" s="3" t="s">
        <v>265</v>
      </c>
    </row>
    <row r="42" customFormat="false" ht="12.75" hidden="false" customHeight="false" outlineLevel="0" collapsed="false">
      <c r="A42" s="4" t="s">
        <v>102</v>
      </c>
      <c r="K42" s="3" t="n">
        <f aca="false">G42/2*Level</f>
        <v>0</v>
      </c>
      <c r="L42" s="3" t="n">
        <f aca="false">$F42/2</f>
        <v>0</v>
      </c>
      <c r="U42" s="17" t="n">
        <f aca="false">BQ42+E42/2</f>
        <v>0</v>
      </c>
      <c r="W42" s="17" t="n">
        <f aca="false">E42/2</f>
        <v>0</v>
      </c>
      <c r="AA42" s="17" t="n">
        <f aca="false">U42</f>
        <v>0</v>
      </c>
      <c r="AC42" s="17" t="n">
        <f aca="false">W42</f>
        <v>0</v>
      </c>
      <c r="AG42" s="17" t="n">
        <f aca="false">BQ42+F42/2</f>
        <v>0</v>
      </c>
      <c r="AN42" s="3" t="n">
        <f aca="false">H42/2</f>
        <v>0</v>
      </c>
      <c r="AO42" s="3" t="n">
        <f aca="false">J42/2</f>
        <v>0</v>
      </c>
      <c r="AP42" s="3" t="n">
        <f aca="false">H42/2</f>
        <v>0</v>
      </c>
      <c r="AQ42" s="3" t="n">
        <f aca="false">G42/2</f>
        <v>0</v>
      </c>
      <c r="AR42" s="3" t="n">
        <f aca="false">J42/2</f>
        <v>0</v>
      </c>
      <c r="AS42" s="3" t="n">
        <f aca="false">E42/2</f>
        <v>0</v>
      </c>
      <c r="AT42" s="3" t="n">
        <f aca="false">G42/2</f>
        <v>0</v>
      </c>
      <c r="AU42" s="3" t="n">
        <f aca="false">J42/2</f>
        <v>0</v>
      </c>
      <c r="AV42" s="3" t="n">
        <f aca="false">H42/2</f>
        <v>0</v>
      </c>
      <c r="AW42" s="3" t="n">
        <f aca="false">J42/2</f>
        <v>0</v>
      </c>
      <c r="AX42" s="3" t="n">
        <f aca="false">I42/2</f>
        <v>0</v>
      </c>
      <c r="AY42" s="3" t="n">
        <f aca="false">F42/2</f>
        <v>0</v>
      </c>
      <c r="AZ42" s="3" t="n">
        <f aca="false">J42/2</f>
        <v>0</v>
      </c>
      <c r="BA42" s="3" t="n">
        <f aca="false">E42/2</f>
        <v>0</v>
      </c>
      <c r="BB42" s="3" t="n">
        <f aca="false">H42/2</f>
        <v>0</v>
      </c>
      <c r="BC42" s="3" t="n">
        <f aca="false">I42/2</f>
        <v>0</v>
      </c>
      <c r="BD42" s="3" t="n">
        <f aca="false">F42/2</f>
        <v>0</v>
      </c>
      <c r="BE42" s="3" t="n">
        <f aca="false">F42/2</f>
        <v>0</v>
      </c>
      <c r="BF42" s="3" t="n">
        <f aca="false">J42/2</f>
        <v>0</v>
      </c>
      <c r="BG42" s="3" t="n">
        <f aca="false">F42/2</f>
        <v>0</v>
      </c>
      <c r="BH42" s="3" t="n">
        <f aca="false">H42/2</f>
        <v>0</v>
      </c>
      <c r="BI42" s="3" t="n">
        <f aca="false">H42/2</f>
        <v>0</v>
      </c>
      <c r="BJ42" s="3" t="n">
        <f aca="false">I42/2</f>
        <v>0</v>
      </c>
      <c r="BK42" s="3" t="n">
        <f aca="false">H42/2</f>
        <v>0</v>
      </c>
      <c r="BL42" s="3" t="n">
        <f aca="false">I42/2</f>
        <v>0</v>
      </c>
      <c r="BM42" s="3" t="n">
        <f aca="false">E42/2</f>
        <v>0</v>
      </c>
      <c r="BN42" s="3" t="n">
        <f aca="false">J42/2</f>
        <v>0</v>
      </c>
      <c r="BO42" s="3" t="n">
        <f aca="false">F42/2</f>
        <v>0</v>
      </c>
      <c r="BP42" s="3" t="n">
        <f aca="false">I42/2</f>
        <v>0</v>
      </c>
    </row>
    <row r="43" customFormat="false" ht="12.75" hidden="false" customHeight="false" outlineLevel="0" collapsed="false">
      <c r="A43" s="3" t="s">
        <v>105</v>
      </c>
      <c r="K43" s="3" t="n">
        <f aca="false">G43/2*Level</f>
        <v>0</v>
      </c>
      <c r="L43" s="3" t="n">
        <f aca="false">$F43/2+2</f>
        <v>2</v>
      </c>
      <c r="U43" s="17" t="n">
        <f aca="false">BQ43+E43/2</f>
        <v>0</v>
      </c>
      <c r="W43" s="17" t="n">
        <f aca="false">E43/2</f>
        <v>0</v>
      </c>
      <c r="AA43" s="17" t="n">
        <f aca="false">U43</f>
        <v>0</v>
      </c>
      <c r="AC43" s="17" t="n">
        <f aca="false">W43</f>
        <v>0</v>
      </c>
      <c r="AG43" s="17" t="n">
        <f aca="false">BQ43+F43/2</f>
        <v>0</v>
      </c>
      <c r="AK43" s="3" t="n">
        <v>2</v>
      </c>
      <c r="AM43" s="3" t="n">
        <v>2</v>
      </c>
      <c r="AN43" s="3" t="n">
        <f aca="false">H43/2</f>
        <v>0</v>
      </c>
      <c r="AO43" s="3" t="n">
        <f aca="false">J43/2</f>
        <v>0</v>
      </c>
      <c r="AP43" s="3" t="n">
        <f aca="false">H43/2</f>
        <v>0</v>
      </c>
      <c r="AQ43" s="3" t="n">
        <f aca="false">G43/2</f>
        <v>0</v>
      </c>
      <c r="AR43" s="3" t="n">
        <f aca="false">J43/2</f>
        <v>0</v>
      </c>
      <c r="AS43" s="3" t="n">
        <f aca="false">E43/2</f>
        <v>0</v>
      </c>
      <c r="AT43" s="3" t="n">
        <f aca="false">G43/2</f>
        <v>0</v>
      </c>
      <c r="AU43" s="3" t="n">
        <f aca="false">J43/2</f>
        <v>0</v>
      </c>
      <c r="AV43" s="3" t="n">
        <f aca="false">H43/2</f>
        <v>0</v>
      </c>
      <c r="AW43" s="3" t="n">
        <f aca="false">J43/2</f>
        <v>0</v>
      </c>
      <c r="AX43" s="3" t="n">
        <f aca="false">I43/2</f>
        <v>0</v>
      </c>
      <c r="AY43" s="3" t="n">
        <f aca="false">F43/2</f>
        <v>0</v>
      </c>
      <c r="AZ43" s="3" t="n">
        <f aca="false">J43/2</f>
        <v>0</v>
      </c>
      <c r="BA43" s="3" t="n">
        <f aca="false">E43/2</f>
        <v>0</v>
      </c>
      <c r="BB43" s="3" t="n">
        <f aca="false">H43/2</f>
        <v>0</v>
      </c>
      <c r="BC43" s="3" t="n">
        <f aca="false">I43/2+2</f>
        <v>2</v>
      </c>
      <c r="BD43" s="3" t="n">
        <f aca="false">F43/2</f>
        <v>0</v>
      </c>
      <c r="BE43" s="3" t="n">
        <f aca="false">F43/2</f>
        <v>0</v>
      </c>
      <c r="BF43" s="3" t="n">
        <f aca="false">J43/2</f>
        <v>0</v>
      </c>
      <c r="BG43" s="3" t="n">
        <f aca="false">F43/2</f>
        <v>0</v>
      </c>
      <c r="BH43" s="3" t="n">
        <f aca="false">H43/2</f>
        <v>0</v>
      </c>
      <c r="BI43" s="3" t="n">
        <f aca="false">H43/2+2</f>
        <v>2</v>
      </c>
      <c r="BJ43" s="3" t="n">
        <f aca="false">I43/2</f>
        <v>0</v>
      </c>
      <c r="BK43" s="3" t="n">
        <f aca="false">H43/2</f>
        <v>0</v>
      </c>
      <c r="BL43" s="3" t="n">
        <f aca="false">I43/2</f>
        <v>0</v>
      </c>
      <c r="BM43" s="3" t="n">
        <f aca="false">E43/2</f>
        <v>0</v>
      </c>
      <c r="BN43" s="3" t="n">
        <f aca="false">J43/2</f>
        <v>0</v>
      </c>
      <c r="BO43" s="3" t="n">
        <f aca="false">F43/2</f>
        <v>0</v>
      </c>
      <c r="BP43" s="3" t="n">
        <f aca="false">I43/2</f>
        <v>0</v>
      </c>
      <c r="BU43" s="3" t="s">
        <v>266</v>
      </c>
    </row>
    <row r="44" customFormat="false" ht="12.75" hidden="false" customHeight="false" outlineLevel="0" collapsed="false">
      <c r="A44" s="3" t="s">
        <v>112</v>
      </c>
      <c r="K44" s="3" t="n">
        <f aca="false">G44/2*Level</f>
        <v>0</v>
      </c>
      <c r="L44" s="3" t="n">
        <f aca="false">$F44/2+2</f>
        <v>2</v>
      </c>
      <c r="U44" s="17" t="n">
        <f aca="false">BQ44+E44/2</f>
        <v>0</v>
      </c>
      <c r="W44" s="17" t="n">
        <f aca="false">E44/2</f>
        <v>0</v>
      </c>
      <c r="AA44" s="17" t="n">
        <f aca="false">U44</f>
        <v>0</v>
      </c>
      <c r="AC44" s="17" t="n">
        <f aca="false">W44</f>
        <v>0</v>
      </c>
      <c r="AG44" s="17" t="n">
        <f aca="false">BQ44+F44/2</f>
        <v>0</v>
      </c>
      <c r="AK44" s="3" t="n">
        <v>2</v>
      </c>
      <c r="AM44" s="3" t="n">
        <v>2</v>
      </c>
      <c r="AN44" s="3" t="n">
        <f aca="false">H44/2</f>
        <v>0</v>
      </c>
      <c r="AO44" s="3" t="n">
        <f aca="false">J44/2</f>
        <v>0</v>
      </c>
      <c r="AP44" s="3" t="n">
        <f aca="false">H44/2</f>
        <v>0</v>
      </c>
      <c r="AQ44" s="3" t="n">
        <f aca="false">G44/2</f>
        <v>0</v>
      </c>
      <c r="AR44" s="3" t="n">
        <f aca="false">J44/2</f>
        <v>0</v>
      </c>
      <c r="AS44" s="3" t="n">
        <f aca="false">E44/2</f>
        <v>0</v>
      </c>
      <c r="AT44" s="3" t="n">
        <f aca="false">G44/2</f>
        <v>0</v>
      </c>
      <c r="AU44" s="3" t="n">
        <f aca="false">J44/2</f>
        <v>0</v>
      </c>
      <c r="AV44" s="3" t="n">
        <f aca="false">H44/2</f>
        <v>0</v>
      </c>
      <c r="AW44" s="3" t="n">
        <f aca="false">J44/2</f>
        <v>0</v>
      </c>
      <c r="AX44" s="3" t="n">
        <f aca="false">I44/2</f>
        <v>0</v>
      </c>
      <c r="AY44" s="3" t="n">
        <f aca="false">F44/2</f>
        <v>0</v>
      </c>
      <c r="AZ44" s="3" t="n">
        <f aca="false">J44/2</f>
        <v>0</v>
      </c>
      <c r="BA44" s="3" t="n">
        <f aca="false">E44/2</f>
        <v>0</v>
      </c>
      <c r="BB44" s="3" t="n">
        <f aca="false">H44/2</f>
        <v>0</v>
      </c>
      <c r="BC44" s="3" t="n">
        <f aca="false">I44/2+2</f>
        <v>2</v>
      </c>
      <c r="BD44" s="3" t="n">
        <f aca="false">F44/2</f>
        <v>0</v>
      </c>
      <c r="BE44" s="3" t="n">
        <f aca="false">F44/2</f>
        <v>0</v>
      </c>
      <c r="BF44" s="3" t="n">
        <f aca="false">J44/2</f>
        <v>0</v>
      </c>
      <c r="BG44" s="3" t="n">
        <f aca="false">F44/2</f>
        <v>0</v>
      </c>
      <c r="BH44" s="3" t="n">
        <f aca="false">H44/2</f>
        <v>0</v>
      </c>
      <c r="BI44" s="3" t="n">
        <f aca="false">H44/2+2</f>
        <v>2</v>
      </c>
      <c r="BJ44" s="3" t="n">
        <f aca="false">I44/2</f>
        <v>0</v>
      </c>
      <c r="BK44" s="3" t="n">
        <f aca="false">H44/2</f>
        <v>0</v>
      </c>
      <c r="BL44" s="3" t="n">
        <f aca="false">I44/2</f>
        <v>0</v>
      </c>
      <c r="BM44" s="3" t="n">
        <f aca="false">E44/2</f>
        <v>0</v>
      </c>
      <c r="BN44" s="3" t="n">
        <f aca="false">J44/2</f>
        <v>0</v>
      </c>
      <c r="BO44" s="3" t="n">
        <f aca="false">F44/2</f>
        <v>0</v>
      </c>
      <c r="BP44" s="3" t="n">
        <f aca="false">I44/2</f>
        <v>0</v>
      </c>
      <c r="BU44" s="3" t="s">
        <v>267</v>
      </c>
    </row>
    <row r="45" customFormat="false" ht="12.75" hidden="false" customHeight="false" outlineLevel="0" collapsed="false">
      <c r="A45" s="3" t="s">
        <v>135</v>
      </c>
      <c r="K45" s="3" t="n">
        <f aca="false">G45/2*Level</f>
        <v>0</v>
      </c>
      <c r="L45" s="3" t="n">
        <f aca="false">$F45/2+2</f>
        <v>2</v>
      </c>
      <c r="U45" s="17" t="n">
        <f aca="false">BQ45+E45/2</f>
        <v>0</v>
      </c>
      <c r="W45" s="17" t="n">
        <f aca="false">E45/2</f>
        <v>0</v>
      </c>
      <c r="AA45" s="17" t="n">
        <f aca="false">U45</f>
        <v>0</v>
      </c>
      <c r="AC45" s="17" t="n">
        <f aca="false">W45</f>
        <v>0</v>
      </c>
      <c r="AG45" s="17" t="n">
        <f aca="false">BQ45+F45/2</f>
        <v>0</v>
      </c>
      <c r="AK45" s="3" t="n">
        <v>2</v>
      </c>
      <c r="AM45" s="3" t="n">
        <v>2</v>
      </c>
      <c r="AN45" s="3" t="n">
        <f aca="false">H45/2</f>
        <v>0</v>
      </c>
      <c r="AO45" s="3" t="n">
        <f aca="false">J45/2</f>
        <v>0</v>
      </c>
      <c r="AP45" s="3" t="n">
        <f aca="false">H45/2</f>
        <v>0</v>
      </c>
      <c r="AQ45" s="3" t="n">
        <f aca="false">G45/2</f>
        <v>0</v>
      </c>
      <c r="AR45" s="3" t="n">
        <f aca="false">J45/2</f>
        <v>0</v>
      </c>
      <c r="AS45" s="3" t="n">
        <f aca="false">E45/2</f>
        <v>0</v>
      </c>
      <c r="AT45" s="3" t="n">
        <f aca="false">G45/2</f>
        <v>0</v>
      </c>
      <c r="AU45" s="3" t="n">
        <f aca="false">J45/2</f>
        <v>0</v>
      </c>
      <c r="AV45" s="3" t="n">
        <f aca="false">H45/2</f>
        <v>0</v>
      </c>
      <c r="AW45" s="3" t="n">
        <f aca="false">J45/2</f>
        <v>0</v>
      </c>
      <c r="AX45" s="3" t="n">
        <f aca="false">I45/2</f>
        <v>0</v>
      </c>
      <c r="AY45" s="3" t="n">
        <f aca="false">F45/2</f>
        <v>0</v>
      </c>
      <c r="AZ45" s="3" t="n">
        <f aca="false">J45/2</f>
        <v>0</v>
      </c>
      <c r="BA45" s="3" t="n">
        <f aca="false">E45/2</f>
        <v>0</v>
      </c>
      <c r="BB45" s="3" t="n">
        <f aca="false">H45/2</f>
        <v>0</v>
      </c>
      <c r="BC45" s="3" t="n">
        <f aca="false">I45/2+2</f>
        <v>2</v>
      </c>
      <c r="BD45" s="3" t="n">
        <f aca="false">F45/2</f>
        <v>0</v>
      </c>
      <c r="BE45" s="3" t="n">
        <f aca="false">F45/2</f>
        <v>0</v>
      </c>
      <c r="BF45" s="3" t="n">
        <f aca="false">J45/2</f>
        <v>0</v>
      </c>
      <c r="BG45" s="3" t="n">
        <f aca="false">F45/2</f>
        <v>0</v>
      </c>
      <c r="BH45" s="3" t="n">
        <f aca="false">H45/2</f>
        <v>0</v>
      </c>
      <c r="BI45" s="3" t="n">
        <f aca="false">H45/2+2</f>
        <v>2</v>
      </c>
      <c r="BJ45" s="3" t="n">
        <f aca="false">I45/2</f>
        <v>0</v>
      </c>
      <c r="BK45" s="3" t="n">
        <f aca="false">H45/2</f>
        <v>0</v>
      </c>
      <c r="BL45" s="3" t="n">
        <f aca="false">I45/2</f>
        <v>0</v>
      </c>
      <c r="BM45" s="3" t="n">
        <f aca="false">E45/2</f>
        <v>0</v>
      </c>
      <c r="BN45" s="3" t="n">
        <f aca="false">J45/2</f>
        <v>0</v>
      </c>
      <c r="BO45" s="3" t="n">
        <f aca="false">F45/2</f>
        <v>0</v>
      </c>
      <c r="BP45" s="3" t="n">
        <f aca="false">I45/2</f>
        <v>0</v>
      </c>
      <c r="BU45" s="3" t="s">
        <v>268</v>
      </c>
    </row>
    <row r="46" customFormat="false" ht="12.75" hidden="false" customHeight="false" outlineLevel="0" collapsed="false">
      <c r="A46" s="3" t="s">
        <v>113</v>
      </c>
      <c r="K46" s="3" t="n">
        <f aca="false">G46/2*Level</f>
        <v>0</v>
      </c>
      <c r="L46" s="3" t="n">
        <f aca="false">$F46/2+2</f>
        <v>2</v>
      </c>
      <c r="U46" s="17" t="n">
        <f aca="false">BQ46+E46/2</f>
        <v>0</v>
      </c>
      <c r="W46" s="17" t="n">
        <f aca="false">E46/2</f>
        <v>0</v>
      </c>
      <c r="AA46" s="17" t="n">
        <f aca="false">U46</f>
        <v>0</v>
      </c>
      <c r="AC46" s="17" t="n">
        <f aca="false">W46</f>
        <v>0</v>
      </c>
      <c r="AG46" s="17" t="n">
        <f aca="false">BQ46+F46/2</f>
        <v>0</v>
      </c>
      <c r="AK46" s="3" t="n">
        <v>2</v>
      </c>
      <c r="AM46" s="3" t="n">
        <v>2</v>
      </c>
      <c r="AN46" s="3" t="n">
        <f aca="false">H46/2</f>
        <v>0</v>
      </c>
      <c r="AO46" s="3" t="n">
        <f aca="false">J46/2</f>
        <v>0</v>
      </c>
      <c r="AP46" s="3" t="n">
        <f aca="false">H46/2</f>
        <v>0</v>
      </c>
      <c r="AQ46" s="3" t="n">
        <f aca="false">G46/2</f>
        <v>0</v>
      </c>
      <c r="AR46" s="3" t="n">
        <f aca="false">J46/2</f>
        <v>0</v>
      </c>
      <c r="AS46" s="3" t="n">
        <f aca="false">E46/2</f>
        <v>0</v>
      </c>
      <c r="AT46" s="3" t="n">
        <f aca="false">G46/2</f>
        <v>0</v>
      </c>
      <c r="AU46" s="3" t="n">
        <f aca="false">J46/2</f>
        <v>0</v>
      </c>
      <c r="AV46" s="3" t="n">
        <f aca="false">H46/2</f>
        <v>0</v>
      </c>
      <c r="AW46" s="3" t="n">
        <f aca="false">J46/2</f>
        <v>0</v>
      </c>
      <c r="AX46" s="3" t="n">
        <f aca="false">I46/2</f>
        <v>0</v>
      </c>
      <c r="AY46" s="3" t="n">
        <f aca="false">F46/2</f>
        <v>0</v>
      </c>
      <c r="AZ46" s="3" t="n">
        <f aca="false">J46/2</f>
        <v>0</v>
      </c>
      <c r="BA46" s="3" t="n">
        <f aca="false">E46/2</f>
        <v>0</v>
      </c>
      <c r="BB46" s="3" t="n">
        <f aca="false">H46/2</f>
        <v>0</v>
      </c>
      <c r="BC46" s="3" t="n">
        <f aca="false">I46/2+2</f>
        <v>2</v>
      </c>
      <c r="BD46" s="3" t="n">
        <f aca="false">F46/2</f>
        <v>0</v>
      </c>
      <c r="BE46" s="3" t="n">
        <f aca="false">F46/2</f>
        <v>0</v>
      </c>
      <c r="BF46" s="3" t="n">
        <f aca="false">J46/2</f>
        <v>0</v>
      </c>
      <c r="BG46" s="3" t="n">
        <f aca="false">F46/2</f>
        <v>0</v>
      </c>
      <c r="BH46" s="3" t="n">
        <f aca="false">H46/2</f>
        <v>0</v>
      </c>
      <c r="BI46" s="3" t="n">
        <f aca="false">H46/2+2</f>
        <v>2</v>
      </c>
      <c r="BJ46" s="3" t="n">
        <f aca="false">I46/2</f>
        <v>0</v>
      </c>
      <c r="BK46" s="3" t="n">
        <f aca="false">H46/2</f>
        <v>0</v>
      </c>
      <c r="BL46" s="3" t="n">
        <f aca="false">I46/2</f>
        <v>0</v>
      </c>
      <c r="BM46" s="3" t="n">
        <f aca="false">E46/2</f>
        <v>0</v>
      </c>
      <c r="BN46" s="3" t="n">
        <f aca="false">J46/2</f>
        <v>0</v>
      </c>
      <c r="BO46" s="3" t="n">
        <f aca="false">F46/2</f>
        <v>0</v>
      </c>
      <c r="BP46" s="3" t="n">
        <f aca="false">I46/2</f>
        <v>0</v>
      </c>
      <c r="BU46" s="3" t="s">
        <v>269</v>
      </c>
    </row>
    <row r="47" customFormat="false" ht="12.75" hidden="false" customHeight="false" outlineLevel="0" collapsed="false">
      <c r="A47" s="3" t="s">
        <v>136</v>
      </c>
      <c r="K47" s="3" t="n">
        <f aca="false">G47/2*Level</f>
        <v>0</v>
      </c>
      <c r="L47" s="3" t="n">
        <f aca="false">$F47/2+2</f>
        <v>2</v>
      </c>
      <c r="U47" s="17" t="n">
        <f aca="false">BQ47+E47/2</f>
        <v>0</v>
      </c>
      <c r="W47" s="17" t="n">
        <f aca="false">E47/2</f>
        <v>0</v>
      </c>
      <c r="AA47" s="17" t="n">
        <f aca="false">U47</f>
        <v>0</v>
      </c>
      <c r="AC47" s="17" t="n">
        <f aca="false">W47</f>
        <v>0</v>
      </c>
      <c r="AG47" s="17" t="n">
        <f aca="false">BQ47+F47/2</f>
        <v>0</v>
      </c>
      <c r="AK47" s="3" t="n">
        <v>2</v>
      </c>
      <c r="AM47" s="3" t="n">
        <v>2</v>
      </c>
      <c r="AN47" s="3" t="n">
        <f aca="false">H47/2</f>
        <v>0</v>
      </c>
      <c r="AO47" s="3" t="n">
        <f aca="false">J47/2</f>
        <v>0</v>
      </c>
      <c r="AP47" s="3" t="n">
        <f aca="false">H47/2</f>
        <v>0</v>
      </c>
      <c r="AQ47" s="3" t="n">
        <f aca="false">G47/2</f>
        <v>0</v>
      </c>
      <c r="AR47" s="3" t="n">
        <f aca="false">J47/2</f>
        <v>0</v>
      </c>
      <c r="AS47" s="3" t="n">
        <f aca="false">E47/2</f>
        <v>0</v>
      </c>
      <c r="AT47" s="3" t="n">
        <f aca="false">G47/2</f>
        <v>0</v>
      </c>
      <c r="AU47" s="3" t="n">
        <f aca="false">J47/2</f>
        <v>0</v>
      </c>
      <c r="AV47" s="3" t="n">
        <f aca="false">H47/2</f>
        <v>0</v>
      </c>
      <c r="AW47" s="3" t="n">
        <f aca="false">J47/2</f>
        <v>0</v>
      </c>
      <c r="AX47" s="3" t="n">
        <f aca="false">I47/2</f>
        <v>0</v>
      </c>
      <c r="AY47" s="3" t="n">
        <f aca="false">F47/2</f>
        <v>0</v>
      </c>
      <c r="AZ47" s="3" t="n">
        <f aca="false">J47/2</f>
        <v>0</v>
      </c>
      <c r="BA47" s="3" t="n">
        <f aca="false">E47/2</f>
        <v>0</v>
      </c>
      <c r="BB47" s="3" t="n">
        <f aca="false">H47/2</f>
        <v>0</v>
      </c>
      <c r="BC47" s="3" t="n">
        <f aca="false">I47/2+2</f>
        <v>2</v>
      </c>
      <c r="BD47" s="3" t="n">
        <f aca="false">F47/2</f>
        <v>0</v>
      </c>
      <c r="BE47" s="3" t="n">
        <f aca="false">F47/2</f>
        <v>0</v>
      </c>
      <c r="BF47" s="3" t="n">
        <f aca="false">J47/2</f>
        <v>0</v>
      </c>
      <c r="BG47" s="3" t="n">
        <f aca="false">F47/2</f>
        <v>0</v>
      </c>
      <c r="BH47" s="3" t="n">
        <f aca="false">H47/2</f>
        <v>0</v>
      </c>
      <c r="BI47" s="3" t="n">
        <f aca="false">H47/2+2</f>
        <v>2</v>
      </c>
      <c r="BJ47" s="3" t="n">
        <f aca="false">I47/2</f>
        <v>0</v>
      </c>
      <c r="BK47" s="3" t="n">
        <f aca="false">H47/2</f>
        <v>0</v>
      </c>
      <c r="BL47" s="3" t="n">
        <f aca="false">I47/2</f>
        <v>0</v>
      </c>
      <c r="BM47" s="3" t="n">
        <f aca="false">E47/2</f>
        <v>0</v>
      </c>
      <c r="BN47" s="3" t="n">
        <f aca="false">J47/2</f>
        <v>0</v>
      </c>
      <c r="BO47" s="3" t="n">
        <f aca="false">F47/2</f>
        <v>0</v>
      </c>
      <c r="BP47" s="3" t="n">
        <f aca="false">I47/2</f>
        <v>0</v>
      </c>
      <c r="BU47" s="3" t="s">
        <v>270</v>
      </c>
    </row>
    <row r="49" customFormat="false" ht="12.75" hidden="false" customHeight="false" outlineLevel="0" collapsed="false">
      <c r="A49" s="3" t="s">
        <v>271</v>
      </c>
      <c r="B49" s="3" t="n">
        <f aca="false">ROW(AllRaceTemplates)+MATCH(RaceTemplate,AllRaceTemplates,0)-1</f>
        <v>42</v>
      </c>
      <c r="M49" s="3" t="s">
        <v>25</v>
      </c>
      <c r="U49" s="17" t="s">
        <v>25</v>
      </c>
    </row>
    <row r="50" customFormat="false" ht="12.75" hidden="false" customHeight="false" outlineLevel="0" collapsed="false">
      <c r="A50" s="3" t="s">
        <v>272</v>
      </c>
      <c r="B50" s="3" t="n">
        <f aca="false">ROW(AllRaces)+MATCH(Race,AllRaces,0)-1</f>
        <v>19</v>
      </c>
      <c r="M50" s="3" t="s">
        <v>25</v>
      </c>
      <c r="U50" s="17" t="s">
        <v>25</v>
      </c>
    </row>
    <row r="51" customFormat="false" ht="12.75" hidden="false" customHeight="false" outlineLevel="0" collapsed="false">
      <c r="A51" s="3" t="s">
        <v>273</v>
      </c>
      <c r="B51" s="3" t="n">
        <f aca="false">ROW(BarbarianLvl1)+(AllClassesOrd-1)*20+Level-1</f>
        <v>258</v>
      </c>
      <c r="U51" s="17" t="s">
        <v>25</v>
      </c>
    </row>
    <row r="52" customFormat="false" ht="12.75" hidden="false" customHeight="false" outlineLevel="0" collapsed="false">
      <c r="A52" s="3" t="s">
        <v>25</v>
      </c>
      <c r="BU52" s="3" t="s">
        <v>25</v>
      </c>
      <c r="CE52" s="3" t="s">
        <v>25</v>
      </c>
    </row>
    <row r="53" customFormat="false" ht="12.75" hidden="false" customHeight="false" outlineLevel="0" collapsed="false">
      <c r="A53" s="1" t="s">
        <v>274</v>
      </c>
      <c r="B53" s="3" t="n">
        <f aca="true">OFFSET(B1,RaceTemplateRow-1,0)+OFFSET(B1,RaceRow-1,0)+OFFSET(B1,ClassLvlRow-1,0)</f>
        <v>4</v>
      </c>
      <c r="C53" s="3" t="n">
        <f aca="true">OFFSET(C1,RaceRow-1,0)</f>
        <v>0</v>
      </c>
      <c r="D53" s="3" t="str">
        <f aca="true">OFFSET(D1,RaceRow-1,0)</f>
        <v>d8</v>
      </c>
      <c r="E53" s="3" t="n">
        <f aca="true">OFFSET(E1,RaceTemplateRow-1,0)+OFFSET(E1,RaceRow-1,0)+OFFSET(E1,ClassLvlRow-1,0)</f>
        <v>10</v>
      </c>
      <c r="F53" s="3" t="n">
        <f aca="true">OFFSET(F1,RaceTemplateRow-1,0)+OFFSET(F1,RaceRow-1,0)+OFFSET(F1,ClassLvlRow-1,0)</f>
        <v>14</v>
      </c>
      <c r="G53" s="3" t="n">
        <f aca="true">OFFSET(G1,RaceTemplateRow-1,0)+OFFSET(G1,RaceRow-1,0)+OFFSET(G1,ClassLvlRow-1,0)</f>
        <v>13</v>
      </c>
      <c r="H53" s="3" t="n">
        <f aca="true">OFFSET(H1,RaceTemplateRow-1,0)+OFFSET(H1,RaceRow-1,0)+OFFSET(H1,ClassLvlRow-1,0)</f>
        <v>16</v>
      </c>
      <c r="I53" s="3" t="n">
        <f aca="true">OFFSET(I1,RaceTemplateRow-1,0)+OFFSET(I1,RaceRow-1,0)+OFFSET(I1,ClassLvlRow-1,0)</f>
        <v>12</v>
      </c>
      <c r="J53" s="3" t="n">
        <f aca="true">OFFSET(J1,RaceTemplateRow-1,0)+OFFSET(J1,RaceRow-1,0)+OFFSET(J1,ClassLvlRow-1,0)</f>
        <v>8</v>
      </c>
      <c r="K53" s="3" t="n">
        <f aca="true">OFFSET(K1,RaceTemplateRow-1,0)+OFFSET(K1,RaceRow-1,0)+OFFSET(K1,ClassLvlRow-1,0)</f>
        <v>18</v>
      </c>
      <c r="L53" s="3" t="n">
        <f aca="true">OFFSET(L1,RaceTemplateRow-1,0)+OFFSET(L1,RaceRow-1,0)+OFFSET(L1,ClassLvlRow-1,0)</f>
        <v>13</v>
      </c>
      <c r="M53" s="3" t="n">
        <f aca="true">OFFSET(M1,RaceTemplateRow-1,0)+OFFSET(M1,RaceRow-1,0)+OFFSET(M1,ClassLvlRow-1,0)</f>
        <v>2</v>
      </c>
      <c r="O53" s="3" t="n">
        <f aca="true">OFFSET(O1,RaceTemplateRow-1,0)+OFFSET(O1,RaceRow-1,0)+OFFSET(O1,ClassLvlRow-1,0)</f>
        <v>30</v>
      </c>
      <c r="P53" s="3" t="str">
        <f aca="true">OFFSET(P1,RaceRow-1,0)</f>
        <v>Humanoid</v>
      </c>
      <c r="Q53" s="3" t="str">
        <f aca="true">OFFSET(Q1,RaceRow-1,0)</f>
        <v>Human</v>
      </c>
      <c r="R53" s="3" t="str">
        <f aca="true">OFFSET(R1,RaceRow-1,0)</f>
        <v>Medium</v>
      </c>
      <c r="S53" s="3" t="str">
        <f aca="true">IF(OFFSET(S1,ClassLvlRow-1,0)=0,"",OFFSET(S1,ClassLvlRow-1,0))</f>
        <v>quarterstaff</v>
      </c>
      <c r="T53" s="19" t="n">
        <f aca="true">IF(OFFSET(T1,ClassLvlRow-1,0)=0,"",OFFSET(T1,RaceTemplateRow-1,0)+OFFSET(T1,RaceRow-1,0)+OFFSET(T1,ClassLvlRow-1,0))</f>
        <v>1</v>
      </c>
      <c r="U53" s="19" t="n">
        <f aca="true">IF(OFFSET(U1,ClassLvlRow-1,0)=0,"0",OFFSET(U1,RaceTemplateRow-1,0)+OFFSET(U1,RaceRow-1,0)+OFFSET(U1,ClassLvlRow-1,0))</f>
        <v>2</v>
      </c>
      <c r="V53" s="3" t="str">
        <f aca="true">IF(OFFSET(V1,ClassLvlRow-1,0)=0,"",OFFSET(V1,ClassLvlRow-1,0))</f>
        <v>1d6</v>
      </c>
      <c r="W53" s="19" t="str">
        <f aca="true">IF(OFFSET(W1,ClassLvlRow-1,0)=0,"",OFFSET(W1,RaceTemplateRow-1,0)+OFFSET(W1,RaceRow-1,0)+OFFSET(W1,ClassLvlRow-1,0))</f>
        <v/>
      </c>
      <c r="X53" s="11" t="str">
        <f aca="true">IF(OFFSET(X1,ClassLvlRow-1,0)=0,"",OFFSET(X1,ClassLvlRow-1,0))</f>
        <v>20/x2</v>
      </c>
      <c r="Y53" s="11" t="str">
        <f aca="true">IF(OFFSET(Y1,ClassLvlRow-1,0)=0,"",OFFSET(Y1,ClassLvlRow-1,0))</f>
        <v/>
      </c>
      <c r="Z53" s="19" t="str">
        <f aca="true">IF(OFFSET(Z1,ClassLvlRow-1,0)=0,"",OFFSET(Z1,RaceTemplateRow-1,0)+OFFSET(Z1,RaceRow-1,0)+OFFSET(Z1,ClassLvlRow-1,0))</f>
        <v/>
      </c>
      <c r="AA53" s="19" t="str">
        <f aca="true">IF(OFFSET(AA1,ClassLvlRow-1,0)=0,"",OFFSET(AA1,RaceTemplateRow-1,0)+OFFSET(AA1,RaceRow-1,0)+OFFSET(AA1,ClassLvlRow-1,0))</f>
        <v/>
      </c>
      <c r="AB53" s="3" t="str">
        <f aca="true">IF(OFFSET(AB1,ClassLvlRow-1,0)=0,"",OFFSET(AB1,ClassLvlRow-1,0))</f>
        <v/>
      </c>
      <c r="AC53" s="19" t="str">
        <f aca="true">IF(OFFSET(AC1,ClassLvlRow-1,0)=0,"",OFFSET(AC1,RaceTemplateRow-1,0)+OFFSET(AC1,RaceRow-1,0)+OFFSET(AC1,ClassLvlRow-1,0))</f>
        <v/>
      </c>
      <c r="AD53" s="11" t="str">
        <f aca="true">IF(OFFSET(AD1,ClassLvlRow-1,0)=0,"",OFFSET(AD1,ClassLvlRow-1,0))</f>
        <v/>
      </c>
      <c r="AE53" s="3" t="str">
        <f aca="true">IF(OFFSET(AE1,ClassLvlRow-1,0)=0,"",OFFSET(AE1,ClassLvlRow-1,0))</f>
        <v>mstrwrk lt crossbow (10 normal bolts)</v>
      </c>
      <c r="AF53" s="19" t="n">
        <f aca="true">OFFSET(AF1,RaceTemplateRow-1,0)+OFFSET(AF1,RaceRow-1,0)+OFFSET(AF1,ClassLvlRow-1,0)</f>
        <v>1</v>
      </c>
      <c r="AG53" s="17" t="n">
        <f aca="true">OFFSET(AG1,RaceTemplateRow-1,0)+OFFSET(AG1,RaceRow-1,0)+OFFSET(AG1,ClassLvlRow-1,0)</f>
        <v>5</v>
      </c>
      <c r="AH53" s="16" t="str">
        <f aca="true">IF(OFFSET(AH1,ClassLvlRow-1,0)=0,"",OFFSET(AH1,ClassLvlRow-1,0))</f>
        <v>1d8</v>
      </c>
      <c r="AI53" s="17" t="n">
        <f aca="true">OFFSET(AI1,ClassLvlRow-1,0)</f>
        <v>0</v>
      </c>
      <c r="AJ53" s="11" t="str">
        <f aca="true">IF(OFFSET(AJ1,ClassLvlRow-1,0)=0,"",OFFSET(AJ1,ClassLvlRow-1,0))</f>
        <v>19-20/x2</v>
      </c>
      <c r="AK53" s="3" t="n">
        <f aca="true">OFFSET(AK1,RaceTemplateRow-1,0)+OFFSET(AK1,RaceRow-1,0)+OFFSET(AK1,ClassLvlRow-1,0)</f>
        <v>1</v>
      </c>
      <c r="AL53" s="3" t="n">
        <f aca="true">OFFSET(AL1,RaceTemplateRow-1,0)+OFFSET(AL1,RaceRow-1,0)+OFFSET(AL1,ClassLvlRow-1,0)</f>
        <v>3</v>
      </c>
      <c r="AM53" s="3" t="n">
        <f aca="true">OFFSET(AM1,RaceTemplateRow-1,0)+OFFSET(AM1,RaceRow-1,0)+OFFSET(AM1,ClassLvlRow-1,0)</f>
        <v>5</v>
      </c>
      <c r="AN53" s="3" t="str">
        <f aca="true">IF(OFFSET(AN1,ClassLvlRow-1,0)&lt;&gt;0,OFFSET(AN1,RaceTemplateRow-1,0)+OFFSET(AN1,RaceRow-1,0)+OFFSET(AN1,ClassLvlRow-1,0)+RankPenalty,"n/a")</f>
        <v>n/a</v>
      </c>
      <c r="AO53" s="3" t="str">
        <f aca="true">IF(OFFSET(AO1,ClassLvlRow-1,0)&lt;&gt;0,OFFSET(AO1,RaceTemplateRow-1,0)+OFFSET(AO1,RaceRow-1,0)+OFFSET(AO1,ClassLvlRow-1,0)+RankPenalty,"n/a")</f>
        <v>n/a</v>
      </c>
      <c r="AP53" s="3" t="n">
        <f aca="true">OFFSET(AP1,RaceTemplateRow-1,0)+OFFSET(AP1,RaceRow-1,0)+OFFSET(AP1,ClassLvlRow-1,0)+RankPenalty</f>
        <v>0</v>
      </c>
      <c r="AQ53" s="3" t="n">
        <f aca="true">OFFSET(AQ1,RaceTemplateRow-1,0)+OFFSET(AQ1,RaceRow-1,0)+OFFSET(AQ1,ClassLvlRow-1,0)+RankPenalty</f>
        <v>0</v>
      </c>
      <c r="AR53" s="3" t="n">
        <f aca="true">OFFSET(AR1,RaceTemplateRow-1,0)+OFFSET(AR1,RaceRow-1,0)+OFFSET(AR1,ClassLvlRow-1,0)+RankPenalty</f>
        <v>0</v>
      </c>
      <c r="AS53" s="3" t="n">
        <f aca="true">OFFSET(AS1,RaceTemplateRow-1,0)+OFFSET(AS1,RaceRow-1,0)+OFFSET(AS1,ClassLvlRow-1,0)+RankPenalty</f>
        <v>0</v>
      </c>
      <c r="AT53" s="3" t="n">
        <f aca="true">OFFSET(AT1,RaceTemplateRow-1,0)+OFFSET(AT1,RaceRow-1,0)+OFFSET(AT1,ClassLvlRow-1,0)+RankPenalty</f>
        <v>8</v>
      </c>
      <c r="AU53" s="3" t="n">
        <f aca="true">OFFSET(AU1,RaceTemplateRow-1,0)+OFFSET(AU1,RaceRow-1,0)+OFFSET(AU1,ClassLvlRow-1,0)+RankPenalty</f>
        <v>0</v>
      </c>
      <c r="AV53" s="3" t="str">
        <f aca="true">IF(OFFSET(AV1,ClassLvlRow-1,0)&lt;&gt;0,OFFSET(AV1,RaceTemplateRow-1,0)+OFFSET(AV1,RaceRow-1,0)+OFFSET(AV1,ClassLvlRow-1,0)+RankPenalty,"n/a")</f>
        <v>n/a</v>
      </c>
      <c r="AW53" s="3" t="n">
        <f aca="true">OFFSET(AW1,RaceTemplateRow-1,0)+OFFSET(AW1,RaceRow-1,0)+OFFSET(AW1,ClassLvlRow-1,0)+RankPenalty</f>
        <v>0</v>
      </c>
      <c r="AX53" s="3" t="n">
        <f aca="true">OFFSET(AX1,RaceTemplateRow-1,0)+OFFSET(AX1,RaceRow-1,0)+OFFSET(AX1,ClassLvlRow-1,0)+RankPenalty</f>
        <v>0</v>
      </c>
      <c r="AY53" s="3" t="n">
        <f aca="true">OFFSET(AY1,RaceTemplateRow-1,0)+OFFSET(AY1,RaceRow-1,0)+OFFSET(AY1,ClassLvlRow-1,0)+RankPenalty</f>
        <v>0</v>
      </c>
      <c r="AZ53" s="3" t="n">
        <f aca="true">OFFSET(AZ1,RaceTemplateRow-1,0)+OFFSET(AZ1,RaceRow-1,0)+OFFSET(AZ1,ClassLvlRow-1,0)+RankPenalty</f>
        <v>0</v>
      </c>
      <c r="BA53" s="3" t="n">
        <f aca="true">OFFSET(BA1,RaceTemplateRow-1,0)+OFFSET(BA1,RaceRow-1,0)+OFFSET(BA1,ClassLvlRow-1,0)+RankPenalty</f>
        <v>0</v>
      </c>
      <c r="BB53" s="3" t="n">
        <f aca="true">IF(OFFSET(BB1,ClassLvlRow-1,0)&lt;&gt;0,OFFSET(BB1,RaceTemplateRow-1,0)+OFFSET(BB1,RaceRow-1,0)+OFFSET(BB1,ClassLvlRow-1,0)+RankPenalty,"n/a")</f>
        <v>10</v>
      </c>
      <c r="BC53" s="3" t="n">
        <f aca="true">OFFSET(BC1,RaceTemplateRow-1,0)+OFFSET(BC1,RaceRow-1,0)+OFFSET(BC1,ClassLvlRow-1,0)+RankPenalty</f>
        <v>0</v>
      </c>
      <c r="BD53" s="3" t="n">
        <f aca="true">OFFSET(BD1,RaceTemplateRow-1,0)+OFFSET(BD1,RaceRow-1,0)+OFFSET(BD1,ClassLvlRow-1,0)+RankPenalty</f>
        <v>0</v>
      </c>
      <c r="BE53" s="3" t="str">
        <f aca="true">IF(OFFSET(BE1,ClassLvlRow-1,0)&lt;&gt;0,OFFSET(BE1,RaceTemplateRow-1,0)+OFFSET(BE1,RaceRow-1,0)+OFFSET(BE1,ClassLvlRow-1,0)+RankPenalty,"n/a")</f>
        <v>n/a</v>
      </c>
      <c r="BF53" s="3" t="n">
        <f aca="true">OFFSET(BF1,RaceTemplateRow-1,0)+OFFSET(BF1,RaceRow-1,0)+OFFSET(BF1,ClassLvlRow-1,0)+RankPenalty</f>
        <v>0</v>
      </c>
      <c r="BG53" s="3" t="n">
        <f aca="true">OFFSET(BG1,RaceTemplateRow-1,0)+OFFSET(BG1,RaceRow-1,0)+OFFSET(BG1,ClassLvlRow-1,0)+RankPenalty</f>
        <v>0</v>
      </c>
      <c r="BH53" s="3" t="n">
        <f aca="true">OFFSET(BH1,RaceTemplateRow-1,0)+OFFSET(BH1,RaceRow-1,0)+OFFSET(BH1,ClassLvlRow-1,0)+RankPenalty</f>
        <v>0</v>
      </c>
      <c r="BI53" s="3" t="n">
        <f aca="true">OFFSET(BI1,RaceTemplateRow-1,0)+OFFSET(BI1,RaceRow-1,0)+OFFSET(BI1,ClassLvlRow-1,0)+RankPenalty</f>
        <v>0</v>
      </c>
      <c r="BJ53" s="3" t="n">
        <f aca="true">OFFSET(BJ1,RaceTemplateRow-1,0)+OFFSET(BJ1,RaceRow-1,0)+OFFSET(BJ1,ClassLvlRow-1,0)+RankPenalty</f>
        <v>0</v>
      </c>
      <c r="BK53" s="3" t="n">
        <f aca="true">IF(OFFSET(BK1,ClassLvlRow-1,0)&lt;&gt;0,OFFSET(BK1,RaceTemplateRow-1,0)+OFFSET(BK1,RaceRow-1,0)+OFFSET(BK1,ClassLvlRow-1,0)+RankPenalty,"n/a")</f>
        <v>10</v>
      </c>
      <c r="BL53" s="3" t="n">
        <f aca="true">OFFSET(BL1,RaceTemplateRow-1,0)+OFFSET(BL1,RaceRow-1,0)+OFFSET(BL1,ClassLvlRow-1,0)+RankPenalty</f>
        <v>0</v>
      </c>
      <c r="BM53" s="3" t="n">
        <f aca="true">OFFSET(BM1,RaceTemplateRow-1,0)+OFFSET(BM1,RaceRow-1,0)+OFFSET(BM1,ClassLvlRow-1,0)+RankPenalty</f>
        <v>0</v>
      </c>
      <c r="BN53" s="3" t="str">
        <f aca="true">IF(OFFSET(BN1,ClassLvlRow-1,0)&lt;&gt;0,OFFSET(BN1,RaceTemplateRow-1,0)+OFFSET(BN1,RaceRow-1,0)+OFFSET(BN1,ClassLvlRow-1,0)+RankPenalty,"n/a")</f>
        <v>n/a</v>
      </c>
      <c r="BO53" s="3" t="str">
        <f aca="true">IF(OFFSET(BO1,ClassLvlRow-1,0)&lt;&gt;0,OFFSET(BO1,RaceTemplateRow-1,0)+OFFSET(BO1,RaceRow-1,0)+OFFSET(BO1,ClassLvlRow-1,0)+RankPenalty,"n/a")</f>
        <v>n/a</v>
      </c>
      <c r="BP53" s="3" t="n">
        <f aca="true">OFFSET(BP1,RaceTemplateRow-1,0)+OFFSET(BP1,RaceRow-1,0)+OFFSET(BP1,ClassLvlRow-1,0)+RankPenalty</f>
        <v>0</v>
      </c>
      <c r="BQ53" s="3" t="n">
        <f aca="true">OFFSET(BQ1,RaceTemplateRow-1,0)+OFFSET(BQ1,RaceRow-1,0)+OFFSET(BQ1,ClassLvlRow-1,0)</f>
        <v>0</v>
      </c>
      <c r="BR53" s="3" t="n">
        <f aca="true">OFFSET(BR1,RaceTemplateRow-1,0)+OFFSET(BR1,RaceRow-1,0)+OFFSET(BR1,ClassLvlRow-1,0)</f>
        <v>0</v>
      </c>
      <c r="BS53" s="3" t="str">
        <f aca="true">IF(OFFSET(BS1,ClassLvlRow-1,0)=0,"no armor",OFFSET(BS1,ClassLvlRow-1,0))</f>
        <v>no armor</v>
      </c>
      <c r="BT53" s="3" t="str">
        <f aca="true">IF(OFFSET(BT1,ClassLvlRow-1,0)=0,"",OFFSET(BT1,ClassLvlRow-1,0))</f>
        <v>scribe scroll, toughness, combat casting</v>
      </c>
      <c r="BU53" s="3" t="str">
        <f aca="true">OFFSET(BU1,RaceTemplateRow-1,0)&amp;IF(OFFSET(BU1,RaceTemplateRow-1,0)&lt;&gt;"",", ","")&amp;OFFSET(BU1,RaceRow-1,0)</f>
        <v>Extra feat, extra skill (lvl+3 ranks)</v>
      </c>
      <c r="BV53" s="3" t="str">
        <f aca="true">IF(OFFSET(BV1,ClassLvlRow-1,0)=0,"",OFFSET(BV1,ClassLvlRow-1,0))</f>
        <v>summon familiar</v>
      </c>
      <c r="BW53" s="3" t="str">
        <f aca="true">IF(OFFSET(BW1,ClassLvlRow-1,0)=0,"",OFFSET(BW1,ClassLvlRow-1,0))</f>
        <v>cure mod wnds</v>
      </c>
      <c r="BX53" s="3" t="str">
        <f aca="true">IF(OFFSET(BX1,ClassLvlRow-1,0)=0,"",OFFSET(BX1,ClassLvlRow-1,0))</f>
        <v>fly, lightning bolt</v>
      </c>
      <c r="BY53" s="3" t="str">
        <f aca="true">IF(OFFSET(BY1,ClassLvlRow-1,0)=0,"",OFFSET(BY1,ClassLvlRow-1,0))</f>
        <v>bracers armor +1, wand magic missile</v>
      </c>
      <c r="BZ53" s="3" t="str">
        <f aca="true">IF(OFFSET(BZ1,ClassLvlRow-1,0)=0,"",OFFSET(BZ1,ClassLvlRow-1,0))</f>
        <v>dagger</v>
      </c>
      <c r="CA53" s="3" t="n">
        <f aca="true">IF(OFFSET(CA1,ClassLvlRow-1,0)=0,"",OFFSET(CA1,ClassLvlRow-1,0))</f>
        <v>13</v>
      </c>
      <c r="CB53" s="3" t="str">
        <f aca="true">IF(OFFSET(CB1,ClassLvlRow-1,0)=0,"",OFFSET(CB1,ClassLvlRow-1,0))</f>
        <v>0L: 4, 1L: 4, 2L: 3</v>
      </c>
      <c r="CC53" s="3" t="str">
        <f aca="true">IF(OFFSET(CC1,ClassLvlRow-1,0)=0,"",OFFSET(CC1,ClassLvlRow-1,0))</f>
        <v/>
      </c>
      <c r="CD53" s="11" t="str">
        <f aca="true">IF(OFFSET(CD1,ClassLvlRow-1,0)=0,"",OFFSET(CD1,ClassLvlRow-1,0))</f>
        <v>dancing lights, det magic, daze, ray of frost</v>
      </c>
      <c r="CE53" s="11" t="str">
        <f aca="true">IF(OFFSET(CE1,ClassLvlRow-1,0)=0,"",OFFSET(CE1,ClassLvlRow-1,0))</f>
        <v>sleep, 2x magic missile, expeditious retreat</v>
      </c>
      <c r="CF53" s="11" t="str">
        <f aca="true">IF(OFFSET(CF1,ClassLvlRow-1,0)=0,"",OFFSET(CF1,ClassLvlRow-1,0))</f>
        <v>invisibility, see invisibility, web</v>
      </c>
      <c r="CG53" s="11" t="str">
        <f aca="true">IF(OFFSET(CG1,ClassLvlRow-1,0)=0,"",OFFSET(CG1,ClassLvlRow-1,0))</f>
        <v/>
      </c>
      <c r="CH53" s="11" t="str">
        <f aca="true">IF(OFFSET(CH1,ClassLvlRow-1,0)=0,"",OFFSET(CH1,ClassLvlRow-1,0))</f>
        <v/>
      </c>
      <c r="CI53" s="11" t="str">
        <f aca="true">IF(OFFSET(CI1,ClassLvlRow-1,0)=0,"",OFFSET(CI1,ClassLvlRow-1,0))</f>
        <v/>
      </c>
      <c r="CJ53" s="11" t="str">
        <f aca="true">IF(OFFSET(CJ1,ClassLvlRow-1,0)=0,"",OFFSET(CJ1,ClassLvlRow-1,0))</f>
        <v/>
      </c>
      <c r="CK53" s="11" t="str">
        <f aca="true">IF(OFFSET(CK1,ClassLvlRow-1,0)=0,"",OFFSET(CK1,ClassLvlRow-1,0))</f>
        <v/>
      </c>
      <c r="CL53" s="11" t="str">
        <f aca="true">IF(OFFSET(CL1,ClassLvlRow-1,0)=0,"",OFFSET(CL1,ClassLvlRow-1,0))</f>
        <v/>
      </c>
      <c r="CM53" s="11" t="str">
        <f aca="true">IF(OFFSET(CM1,ClassLvlRow-1,0)=0,"",OFFSET(CM1,ClassLvlRow-1,0))</f>
        <v/>
      </c>
      <c r="CN53" s="3" t="str">
        <f aca="true">IF(OFFSET(CN1,ClassLvlRow-1,0)=0,"",OFFSET(CN1,ClassLvlRow-1,0))</f>
        <v/>
      </c>
      <c r="CO53" s="3" t="str">
        <f aca="true">IF(OFFSET(CO1,ClassLvlRow-1,0)=0,"",OFFSET(CO1,ClassLvlRow-1,0))</f>
        <v/>
      </c>
      <c r="CP53" s="3" t="str">
        <f aca="true">IF(OFFSET(CP1,ClassLvlRow-1,0)=0,"",OFFSET(CP1,ClassLvlRow-1,0))</f>
        <v/>
      </c>
      <c r="CQ53" s="3" t="str">
        <f aca="true">IF(OFFSET(CQ1,ClassLvlRow-1,0)=0,"",OFFSET(CQ1,ClassLvlRow-1,0))</f>
        <v/>
      </c>
      <c r="CR53" s="3" t="str">
        <f aca="true">IF(OFFSET(CR1,ClassLvlRow-1,0)=0,"",OFFSET(CR1,ClassLvlRow-1,0))</f>
        <v/>
      </c>
    </row>
    <row r="54" customFormat="false" ht="12.75" hidden="false" customHeight="false" outlineLevel="0" collapsed="false">
      <c r="BT54" s="3" t="s">
        <v>25</v>
      </c>
      <c r="BU54" s="3" t="s">
        <v>25</v>
      </c>
      <c r="CE54" s="3" t="s">
        <v>25</v>
      </c>
    </row>
    <row r="55" customFormat="false" ht="12.75" hidden="false" customHeight="false" outlineLevel="0" collapsed="false">
      <c r="A55" s="3" t="s">
        <v>69</v>
      </c>
      <c r="B55" s="3" t="n">
        <v>1</v>
      </c>
      <c r="E55" s="3" t="n">
        <v>15</v>
      </c>
      <c r="F55" s="3" t="n">
        <v>14</v>
      </c>
      <c r="G55" s="3" t="n">
        <v>13</v>
      </c>
      <c r="H55" s="3" t="n">
        <v>10</v>
      </c>
      <c r="I55" s="3" t="n">
        <v>12</v>
      </c>
      <c r="J55" s="3" t="n">
        <v>8</v>
      </c>
      <c r="K55" s="3" t="n">
        <v>13</v>
      </c>
      <c r="L55" s="3" t="n">
        <v>16</v>
      </c>
      <c r="M55" s="3" t="n">
        <v>2</v>
      </c>
      <c r="O55" s="3" t="n">
        <v>30</v>
      </c>
      <c r="S55" s="3" t="s">
        <v>275</v>
      </c>
      <c r="T55" s="16" t="n">
        <v>1</v>
      </c>
      <c r="U55" s="17" t="n">
        <v>5</v>
      </c>
      <c r="V55" s="16" t="s">
        <v>276</v>
      </c>
      <c r="W55" s="17" t="n">
        <v>2</v>
      </c>
      <c r="X55" s="18" t="s">
        <v>277</v>
      </c>
      <c r="AE55" s="3" t="s">
        <v>278</v>
      </c>
      <c r="AF55" s="16" t="n">
        <v>1</v>
      </c>
      <c r="AG55" s="17" t="n">
        <v>3</v>
      </c>
      <c r="AH55" s="16" t="s">
        <v>279</v>
      </c>
      <c r="AI55" s="17" t="n">
        <v>2</v>
      </c>
      <c r="AJ55" s="17" t="s">
        <v>277</v>
      </c>
      <c r="AK55" s="3" t="n">
        <v>3</v>
      </c>
      <c r="AL55" s="3" t="n">
        <v>2</v>
      </c>
      <c r="AM55" s="3" t="n">
        <v>1</v>
      </c>
      <c r="AS55" s="3" t="n">
        <v>3</v>
      </c>
      <c r="BA55" s="3" t="n">
        <v>3</v>
      </c>
      <c r="BC55" s="3" t="n">
        <v>5</v>
      </c>
      <c r="BP55" s="3" t="n">
        <v>5</v>
      </c>
      <c r="BS55" s="3" t="s">
        <v>280</v>
      </c>
      <c r="BT55" s="3" t="s">
        <v>281</v>
      </c>
      <c r="BV55" s="3" t="s">
        <v>282</v>
      </c>
      <c r="BW55" s="3" t="s">
        <v>283</v>
      </c>
      <c r="BZ55" s="3" t="s">
        <v>284</v>
      </c>
      <c r="CE55" s="3" t="s">
        <v>25</v>
      </c>
    </row>
    <row r="56" customFormat="false" ht="12.75" hidden="false" customHeight="false" outlineLevel="0" collapsed="false">
      <c r="A56" s="3" t="s">
        <v>69</v>
      </c>
      <c r="B56" s="3" t="n">
        <v>2</v>
      </c>
      <c r="E56" s="3" t="n">
        <v>15</v>
      </c>
      <c r="F56" s="3" t="n">
        <v>14</v>
      </c>
      <c r="G56" s="3" t="n">
        <v>13</v>
      </c>
      <c r="H56" s="3" t="n">
        <v>10</v>
      </c>
      <c r="I56" s="3" t="n">
        <v>12</v>
      </c>
      <c r="J56" s="3" t="n">
        <v>8</v>
      </c>
      <c r="K56" s="3" t="n">
        <v>20</v>
      </c>
      <c r="L56" s="3" t="n">
        <v>17</v>
      </c>
      <c r="M56" s="3" t="n">
        <v>2</v>
      </c>
      <c r="O56" s="3" t="n">
        <v>30</v>
      </c>
      <c r="S56" s="3" t="s">
        <v>275</v>
      </c>
      <c r="T56" s="16" t="n">
        <v>1</v>
      </c>
      <c r="U56" s="17" t="n">
        <v>6</v>
      </c>
      <c r="V56" s="16" t="s">
        <v>276</v>
      </c>
      <c r="W56" s="17" t="n">
        <v>2</v>
      </c>
      <c r="X56" s="18" t="s">
        <v>277</v>
      </c>
      <c r="AE56" s="3" t="s">
        <v>285</v>
      </c>
      <c r="AF56" s="16" t="n">
        <v>1</v>
      </c>
      <c r="AG56" s="17" t="n">
        <v>5</v>
      </c>
      <c r="AH56" s="16" t="s">
        <v>279</v>
      </c>
      <c r="AI56" s="17" t="n">
        <v>2</v>
      </c>
      <c r="AJ56" s="17" t="s">
        <v>277</v>
      </c>
      <c r="AK56" s="3" t="n">
        <v>4</v>
      </c>
      <c r="AL56" s="3" t="n">
        <v>2</v>
      </c>
      <c r="AM56" s="3" t="n">
        <v>1</v>
      </c>
      <c r="AS56" s="3" t="n">
        <v>4</v>
      </c>
      <c r="BA56" s="3" t="n">
        <v>4</v>
      </c>
      <c r="BC56" s="3" t="n">
        <v>6</v>
      </c>
      <c r="BP56" s="3" t="n">
        <v>6</v>
      </c>
      <c r="BS56" s="3" t="s">
        <v>286</v>
      </c>
      <c r="BT56" s="3" t="s">
        <v>281</v>
      </c>
      <c r="BV56" s="3" t="s">
        <v>287</v>
      </c>
      <c r="BW56" s="3" t="s">
        <v>288</v>
      </c>
      <c r="BZ56" s="3" t="s">
        <v>289</v>
      </c>
    </row>
    <row r="57" customFormat="false" ht="12.75" hidden="false" customHeight="false" outlineLevel="0" collapsed="false">
      <c r="A57" s="3" t="s">
        <v>69</v>
      </c>
      <c r="B57" s="3" t="n">
        <v>3</v>
      </c>
      <c r="E57" s="3" t="n">
        <v>15</v>
      </c>
      <c r="F57" s="3" t="n">
        <v>14</v>
      </c>
      <c r="G57" s="3" t="n">
        <v>13</v>
      </c>
      <c r="H57" s="3" t="n">
        <v>10</v>
      </c>
      <c r="I57" s="3" t="n">
        <v>12</v>
      </c>
      <c r="J57" s="3" t="n">
        <v>8</v>
      </c>
      <c r="K57" s="3" t="n">
        <v>28</v>
      </c>
      <c r="L57" s="3" t="n">
        <v>17</v>
      </c>
      <c r="M57" s="3" t="n">
        <v>2</v>
      </c>
      <c r="O57" s="3" t="n">
        <v>30</v>
      </c>
      <c r="S57" s="3" t="s">
        <v>275</v>
      </c>
      <c r="T57" s="16" t="n">
        <v>1</v>
      </c>
      <c r="U57" s="17" t="n">
        <v>7</v>
      </c>
      <c r="V57" s="16" t="s">
        <v>276</v>
      </c>
      <c r="W57" s="17" t="n">
        <v>2</v>
      </c>
      <c r="X57" s="18" t="s">
        <v>277</v>
      </c>
      <c r="AE57" s="3" t="s">
        <v>285</v>
      </c>
      <c r="AF57" s="16" t="n">
        <v>1</v>
      </c>
      <c r="AG57" s="17" t="n">
        <v>6</v>
      </c>
      <c r="AH57" s="16" t="s">
        <v>279</v>
      </c>
      <c r="AI57" s="17" t="n">
        <v>2</v>
      </c>
      <c r="AJ57" s="17" t="s">
        <v>277</v>
      </c>
      <c r="AK57" s="3" t="n">
        <v>4</v>
      </c>
      <c r="AL57" s="3" t="n">
        <v>3</v>
      </c>
      <c r="AM57" s="3" t="n">
        <v>2</v>
      </c>
      <c r="AS57" s="3" t="n">
        <v>5</v>
      </c>
      <c r="BA57" s="3" t="n">
        <v>5</v>
      </c>
      <c r="BC57" s="3" t="n">
        <v>7</v>
      </c>
      <c r="BP57" s="3" t="n">
        <v>7</v>
      </c>
      <c r="BS57" s="3" t="s">
        <v>286</v>
      </c>
      <c r="BT57" s="3" t="s">
        <v>290</v>
      </c>
      <c r="BV57" s="3" t="s">
        <v>287</v>
      </c>
      <c r="BW57" s="3" t="s">
        <v>291</v>
      </c>
      <c r="BZ57" s="3" t="s">
        <v>292</v>
      </c>
    </row>
    <row r="58" customFormat="false" ht="12.75" hidden="false" customHeight="false" outlineLevel="0" collapsed="false">
      <c r="A58" s="3" t="s">
        <v>69</v>
      </c>
      <c r="B58" s="3" t="n">
        <v>4</v>
      </c>
      <c r="E58" s="3" t="n">
        <v>16</v>
      </c>
      <c r="F58" s="3" t="n">
        <v>14</v>
      </c>
      <c r="G58" s="3" t="n">
        <v>13</v>
      </c>
      <c r="H58" s="3" t="n">
        <v>10</v>
      </c>
      <c r="I58" s="3" t="n">
        <v>12</v>
      </c>
      <c r="J58" s="3" t="n">
        <v>8</v>
      </c>
      <c r="K58" s="3" t="n">
        <v>35</v>
      </c>
      <c r="L58" s="3" t="n">
        <v>17</v>
      </c>
      <c r="M58" s="3" t="n">
        <v>2</v>
      </c>
      <c r="O58" s="3" t="n">
        <v>30</v>
      </c>
      <c r="S58" s="3" t="s">
        <v>275</v>
      </c>
      <c r="T58" s="16" t="n">
        <v>1</v>
      </c>
      <c r="U58" s="17" t="n">
        <v>9</v>
      </c>
      <c r="V58" s="16" t="s">
        <v>276</v>
      </c>
      <c r="W58" s="17" t="n">
        <v>3</v>
      </c>
      <c r="X58" s="18" t="s">
        <v>277</v>
      </c>
      <c r="AE58" s="3" t="s">
        <v>293</v>
      </c>
      <c r="AF58" s="16" t="n">
        <v>1</v>
      </c>
      <c r="AG58" s="17" t="n">
        <v>7</v>
      </c>
      <c r="AH58" s="16" t="s">
        <v>279</v>
      </c>
      <c r="AI58" s="17" t="n">
        <v>3</v>
      </c>
      <c r="AJ58" s="17" t="s">
        <v>277</v>
      </c>
      <c r="AK58" s="3" t="n">
        <v>5</v>
      </c>
      <c r="AL58" s="3" t="n">
        <v>3</v>
      </c>
      <c r="AM58" s="3" t="n">
        <v>2</v>
      </c>
      <c r="AS58" s="3" t="n">
        <v>7</v>
      </c>
      <c r="BA58" s="3" t="n">
        <v>6</v>
      </c>
      <c r="BC58" s="3" t="n">
        <v>8</v>
      </c>
      <c r="BP58" s="3" t="n">
        <v>8</v>
      </c>
      <c r="BS58" s="3" t="s">
        <v>286</v>
      </c>
      <c r="BT58" s="3" t="s">
        <v>290</v>
      </c>
      <c r="BV58" s="3" t="s">
        <v>294</v>
      </c>
      <c r="BW58" s="3" t="s">
        <v>295</v>
      </c>
      <c r="BZ58" s="3" t="s">
        <v>292</v>
      </c>
    </row>
    <row r="59" customFormat="false" ht="12.75" hidden="false" customHeight="false" outlineLevel="0" collapsed="false">
      <c r="A59" s="3" t="s">
        <v>69</v>
      </c>
      <c r="B59" s="3" t="n">
        <v>5</v>
      </c>
      <c r="E59" s="3" t="n">
        <v>16</v>
      </c>
      <c r="F59" s="3" t="n">
        <v>14</v>
      </c>
      <c r="G59" s="3" t="n">
        <v>13</v>
      </c>
      <c r="H59" s="3" t="n">
        <v>10</v>
      </c>
      <c r="I59" s="3" t="n">
        <v>12</v>
      </c>
      <c r="J59" s="3" t="n">
        <v>8</v>
      </c>
      <c r="K59" s="3" t="n">
        <v>43</v>
      </c>
      <c r="L59" s="3" t="n">
        <v>18</v>
      </c>
      <c r="M59" s="3" t="n">
        <v>2</v>
      </c>
      <c r="O59" s="3" t="n">
        <v>30</v>
      </c>
      <c r="S59" s="3" t="s">
        <v>275</v>
      </c>
      <c r="T59" s="16" t="n">
        <v>1</v>
      </c>
      <c r="U59" s="17" t="n">
        <v>10</v>
      </c>
      <c r="V59" s="16" t="s">
        <v>276</v>
      </c>
      <c r="W59" s="17" t="n">
        <v>3</v>
      </c>
      <c r="X59" s="18" t="s">
        <v>277</v>
      </c>
      <c r="AE59" s="3" t="s">
        <v>293</v>
      </c>
      <c r="AF59" s="16" t="n">
        <v>1</v>
      </c>
      <c r="AG59" s="17" t="n">
        <v>8</v>
      </c>
      <c r="AH59" s="16" t="s">
        <v>279</v>
      </c>
      <c r="AI59" s="17" t="n">
        <v>3</v>
      </c>
      <c r="AJ59" s="17" t="s">
        <v>277</v>
      </c>
      <c r="AK59" s="3" t="n">
        <v>5</v>
      </c>
      <c r="AL59" s="3" t="n">
        <v>3</v>
      </c>
      <c r="AM59" s="3" t="n">
        <v>2</v>
      </c>
      <c r="AS59" s="3" t="n">
        <v>8</v>
      </c>
      <c r="BA59" s="3" t="n">
        <v>8</v>
      </c>
      <c r="BC59" s="3" t="n">
        <v>9</v>
      </c>
      <c r="BP59" s="3" t="n">
        <v>9</v>
      </c>
      <c r="BS59" s="3" t="str">
        <f aca="false">"+1 breastplate"</f>
        <v>+1 breastplate</v>
      </c>
      <c r="BT59" s="3" t="s">
        <v>290</v>
      </c>
      <c r="BV59" s="3" t="s">
        <v>294</v>
      </c>
      <c r="BW59" s="3" t="s">
        <v>295</v>
      </c>
      <c r="BZ59" s="3" t="s">
        <v>292</v>
      </c>
    </row>
    <row r="60" customFormat="false" ht="12.75" hidden="false" customHeight="false" outlineLevel="0" collapsed="false">
      <c r="A60" s="3" t="s">
        <v>69</v>
      </c>
      <c r="B60" s="3" t="n">
        <v>6</v>
      </c>
      <c r="E60" s="3" t="n">
        <v>16</v>
      </c>
      <c r="F60" s="3" t="n">
        <v>14</v>
      </c>
      <c r="G60" s="3" t="n">
        <v>13</v>
      </c>
      <c r="H60" s="3" t="n">
        <v>10</v>
      </c>
      <c r="I60" s="3" t="n">
        <v>12</v>
      </c>
      <c r="J60" s="3" t="n">
        <v>8</v>
      </c>
      <c r="K60" s="3" t="n">
        <v>50</v>
      </c>
      <c r="L60" s="3" t="n">
        <v>18</v>
      </c>
      <c r="M60" s="3" t="n">
        <v>2</v>
      </c>
      <c r="O60" s="3" t="n">
        <v>30</v>
      </c>
      <c r="S60" s="3" t="s">
        <v>275</v>
      </c>
      <c r="T60" s="16" t="n">
        <v>2</v>
      </c>
      <c r="U60" s="17" t="n">
        <v>11</v>
      </c>
      <c r="V60" s="16" t="s">
        <v>276</v>
      </c>
      <c r="W60" s="17" t="n">
        <v>3</v>
      </c>
      <c r="X60" s="18" t="s">
        <v>277</v>
      </c>
      <c r="AE60" s="3" t="s">
        <v>293</v>
      </c>
      <c r="AF60" s="16" t="n">
        <v>2</v>
      </c>
      <c r="AG60" s="17" t="n">
        <v>9</v>
      </c>
      <c r="AH60" s="16" t="s">
        <v>279</v>
      </c>
      <c r="AI60" s="17" t="n">
        <v>3</v>
      </c>
      <c r="AJ60" s="17" t="s">
        <v>277</v>
      </c>
      <c r="AK60" s="3" t="n">
        <v>6</v>
      </c>
      <c r="AL60" s="3" t="n">
        <v>4</v>
      </c>
      <c r="AM60" s="3" t="n">
        <v>3</v>
      </c>
      <c r="AS60" s="3" t="n">
        <v>9</v>
      </c>
      <c r="BA60" s="3" t="n">
        <v>9</v>
      </c>
      <c r="BC60" s="3" t="n">
        <v>10</v>
      </c>
      <c r="BP60" s="3" t="n">
        <v>10</v>
      </c>
      <c r="BS60" s="3" t="str">
        <f aca="false">"+1 breastplate"</f>
        <v>+1 breastplate</v>
      </c>
      <c r="BT60" s="3" t="s">
        <v>296</v>
      </c>
      <c r="BV60" s="3" t="s">
        <v>294</v>
      </c>
      <c r="BW60" s="3" t="s">
        <v>297</v>
      </c>
      <c r="BZ60" s="3" t="s">
        <v>292</v>
      </c>
    </row>
    <row r="61" customFormat="false" ht="12.75" hidden="false" customHeight="false" outlineLevel="0" collapsed="false">
      <c r="A61" s="3" t="s">
        <v>69</v>
      </c>
      <c r="B61" s="3" t="n">
        <v>7</v>
      </c>
      <c r="E61" s="3" t="n">
        <v>16</v>
      </c>
      <c r="F61" s="3" t="n">
        <v>14</v>
      </c>
      <c r="G61" s="3" t="n">
        <v>13</v>
      </c>
      <c r="H61" s="3" t="n">
        <v>10</v>
      </c>
      <c r="I61" s="3" t="n">
        <v>12</v>
      </c>
      <c r="J61" s="3" t="n">
        <v>8</v>
      </c>
      <c r="K61" s="3" t="n">
        <v>58</v>
      </c>
      <c r="L61" s="3" t="n">
        <v>18</v>
      </c>
      <c r="M61" s="3" t="n">
        <v>2</v>
      </c>
      <c r="O61" s="3" t="n">
        <v>30</v>
      </c>
      <c r="S61" s="3" t="str">
        <f aca="false">"+1 greataxe"</f>
        <v>+1 greataxe</v>
      </c>
      <c r="T61" s="16" t="n">
        <v>2</v>
      </c>
      <c r="U61" s="17" t="n">
        <v>12</v>
      </c>
      <c r="V61" s="16" t="s">
        <v>276</v>
      </c>
      <c r="W61" s="17" t="n">
        <v>4</v>
      </c>
      <c r="X61" s="18" t="s">
        <v>277</v>
      </c>
      <c r="AE61" s="3" t="s">
        <v>293</v>
      </c>
      <c r="AF61" s="16" t="n">
        <v>2</v>
      </c>
      <c r="AG61" s="17" t="n">
        <v>10</v>
      </c>
      <c r="AH61" s="16" t="s">
        <v>279</v>
      </c>
      <c r="AI61" s="17" t="n">
        <v>3</v>
      </c>
      <c r="AJ61" s="17" t="s">
        <v>277</v>
      </c>
      <c r="AK61" s="3" t="n">
        <v>6</v>
      </c>
      <c r="AL61" s="3" t="n">
        <v>4</v>
      </c>
      <c r="AM61" s="3" t="n">
        <v>3</v>
      </c>
      <c r="AS61" s="3" t="n">
        <v>10</v>
      </c>
      <c r="BA61" s="3" t="n">
        <v>10</v>
      </c>
      <c r="BC61" s="3" t="n">
        <v>11</v>
      </c>
      <c r="BP61" s="3" t="n">
        <v>11</v>
      </c>
      <c r="BS61" s="3" t="str">
        <f aca="false">"+1 breastplate"</f>
        <v>+1 breastplate</v>
      </c>
      <c r="BT61" s="3" t="s">
        <v>296</v>
      </c>
      <c r="BV61" s="3" t="s">
        <v>294</v>
      </c>
      <c r="BW61" s="3" t="s">
        <v>297</v>
      </c>
      <c r="BZ61" s="3" t="s">
        <v>292</v>
      </c>
    </row>
    <row r="62" customFormat="false" ht="12.75" hidden="false" customHeight="false" outlineLevel="0" collapsed="false">
      <c r="A62" s="3" t="s">
        <v>69</v>
      </c>
      <c r="B62" s="3" t="n">
        <v>8</v>
      </c>
      <c r="E62" s="3" t="n">
        <v>16</v>
      </c>
      <c r="F62" s="3" t="n">
        <v>14</v>
      </c>
      <c r="G62" s="3" t="n">
        <v>14</v>
      </c>
      <c r="H62" s="3" t="n">
        <v>10</v>
      </c>
      <c r="I62" s="3" t="n">
        <v>12</v>
      </c>
      <c r="J62" s="3" t="n">
        <v>8</v>
      </c>
      <c r="K62" s="3" t="n">
        <v>73</v>
      </c>
      <c r="L62" s="3" t="n">
        <v>19</v>
      </c>
      <c r="M62" s="3" t="n">
        <v>2</v>
      </c>
      <c r="O62" s="3" t="n">
        <v>30</v>
      </c>
      <c r="S62" s="3" t="str">
        <f aca="false">"+1 greataxe"</f>
        <v>+1 greataxe</v>
      </c>
      <c r="T62" s="16" t="n">
        <v>2</v>
      </c>
      <c r="U62" s="17" t="n">
        <v>13</v>
      </c>
      <c r="V62" s="16" t="s">
        <v>276</v>
      </c>
      <c r="W62" s="17" t="n">
        <v>4</v>
      </c>
      <c r="X62" s="18" t="s">
        <v>277</v>
      </c>
      <c r="AE62" s="3" t="s">
        <v>293</v>
      </c>
      <c r="AF62" s="16" t="n">
        <v>2</v>
      </c>
      <c r="AG62" s="17" t="n">
        <v>11</v>
      </c>
      <c r="AH62" s="16" t="s">
        <v>279</v>
      </c>
      <c r="AI62" s="17" t="n">
        <v>3</v>
      </c>
      <c r="AJ62" s="17" t="s">
        <v>277</v>
      </c>
      <c r="AK62" s="3" t="n">
        <v>8</v>
      </c>
      <c r="AL62" s="3" t="n">
        <v>4</v>
      </c>
      <c r="AM62" s="3" t="n">
        <v>3</v>
      </c>
      <c r="AS62" s="3" t="n">
        <v>11</v>
      </c>
      <c r="BA62" s="3" t="n">
        <v>11</v>
      </c>
      <c r="BC62" s="3" t="n">
        <v>12</v>
      </c>
      <c r="BP62" s="3" t="n">
        <v>12</v>
      </c>
      <c r="BS62" s="3" t="str">
        <f aca="false">"+1 breastplate"</f>
        <v>+1 breastplate</v>
      </c>
      <c r="BT62" s="3" t="s">
        <v>296</v>
      </c>
      <c r="BV62" s="3" t="s">
        <v>298</v>
      </c>
      <c r="BW62" s="3" t="s">
        <v>297</v>
      </c>
      <c r="BY62" s="3" t="s">
        <v>299</v>
      </c>
      <c r="BZ62" s="3" t="s">
        <v>292</v>
      </c>
    </row>
    <row r="63" customFormat="false" ht="12.75" hidden="false" customHeight="false" outlineLevel="0" collapsed="false">
      <c r="A63" s="3" t="s">
        <v>69</v>
      </c>
      <c r="B63" s="3" t="n">
        <v>9</v>
      </c>
      <c r="E63" s="3" t="n">
        <v>16</v>
      </c>
      <c r="F63" s="3" t="n">
        <v>14</v>
      </c>
      <c r="G63" s="3" t="n">
        <v>14</v>
      </c>
      <c r="H63" s="3" t="n">
        <v>10</v>
      </c>
      <c r="I63" s="3" t="n">
        <v>12</v>
      </c>
      <c r="J63" s="3" t="n">
        <v>8</v>
      </c>
      <c r="K63" s="3" t="n">
        <v>81</v>
      </c>
      <c r="L63" s="3" t="n">
        <v>20</v>
      </c>
      <c r="M63" s="3" t="n">
        <v>2</v>
      </c>
      <c r="O63" s="3" t="n">
        <v>30</v>
      </c>
      <c r="S63" s="3" t="str">
        <f aca="false">"+1 greataxe"</f>
        <v>+1 greataxe</v>
      </c>
      <c r="T63" s="16" t="n">
        <v>2</v>
      </c>
      <c r="U63" s="17" t="n">
        <v>14</v>
      </c>
      <c r="V63" s="16" t="s">
        <v>276</v>
      </c>
      <c r="W63" s="17" t="n">
        <v>4</v>
      </c>
      <c r="X63" s="18" t="s">
        <v>277</v>
      </c>
      <c r="AE63" s="3" t="s">
        <v>293</v>
      </c>
      <c r="AF63" s="16" t="n">
        <v>2</v>
      </c>
      <c r="AG63" s="17" t="n">
        <v>12</v>
      </c>
      <c r="AH63" s="16" t="s">
        <v>279</v>
      </c>
      <c r="AI63" s="17" t="n">
        <v>3</v>
      </c>
      <c r="AJ63" s="17" t="s">
        <v>277</v>
      </c>
      <c r="AK63" s="3" t="n">
        <v>8</v>
      </c>
      <c r="AL63" s="3" t="n">
        <v>5</v>
      </c>
      <c r="AM63" s="3" t="n">
        <v>4</v>
      </c>
      <c r="AS63" s="3" t="n">
        <v>12</v>
      </c>
      <c r="BA63" s="3" t="n">
        <v>12</v>
      </c>
      <c r="BC63" s="3" t="n">
        <v>13</v>
      </c>
      <c r="BP63" s="3" t="n">
        <v>13</v>
      </c>
      <c r="BS63" s="3" t="str">
        <f aca="false">"+2 breastplate"</f>
        <v>+2 breastplate</v>
      </c>
      <c r="BT63" s="3" t="s">
        <v>300</v>
      </c>
      <c r="BV63" s="3" t="s">
        <v>298</v>
      </c>
      <c r="BW63" s="3" t="s">
        <v>297</v>
      </c>
      <c r="BY63" s="3" t="s">
        <v>299</v>
      </c>
      <c r="BZ63" s="3" t="s">
        <v>292</v>
      </c>
    </row>
    <row r="64" customFormat="false" ht="12.75" hidden="false" customHeight="false" outlineLevel="0" collapsed="false">
      <c r="A64" s="3" t="s">
        <v>69</v>
      </c>
      <c r="B64" s="3" t="n">
        <v>10</v>
      </c>
      <c r="E64" s="3" t="n">
        <v>16</v>
      </c>
      <c r="F64" s="3" t="n">
        <v>14</v>
      </c>
      <c r="G64" s="3" t="n">
        <v>14</v>
      </c>
      <c r="H64" s="3" t="n">
        <v>10</v>
      </c>
      <c r="I64" s="3" t="n">
        <v>12</v>
      </c>
      <c r="J64" s="3" t="n">
        <v>8</v>
      </c>
      <c r="K64" s="3" t="n">
        <v>90</v>
      </c>
      <c r="L64" s="3" t="n">
        <v>20</v>
      </c>
      <c r="M64" s="3" t="n">
        <v>2</v>
      </c>
      <c r="O64" s="3" t="n">
        <v>30</v>
      </c>
      <c r="S64" s="3" t="str">
        <f aca="false">"+1 greataxe"</f>
        <v>+1 greataxe</v>
      </c>
      <c r="T64" s="16" t="n">
        <v>2</v>
      </c>
      <c r="U64" s="17" t="n">
        <v>15</v>
      </c>
      <c r="V64" s="16" t="s">
        <v>276</v>
      </c>
      <c r="W64" s="17" t="n">
        <v>4</v>
      </c>
      <c r="X64" s="18" t="s">
        <v>277</v>
      </c>
      <c r="AE64" s="3" t="str">
        <f aca="false">"+1 mighty [16] comp longbow (20 mstrwrk arrows)"</f>
        <v>+1 mighty [16] comp longbow (20 mstrwrk arrows)</v>
      </c>
      <c r="AF64" s="16" t="n">
        <v>2</v>
      </c>
      <c r="AG64" s="17" t="n">
        <v>14</v>
      </c>
      <c r="AH64" s="16" t="s">
        <v>279</v>
      </c>
      <c r="AI64" s="17" t="n">
        <v>4</v>
      </c>
      <c r="AJ64" s="17" t="s">
        <v>277</v>
      </c>
      <c r="AK64" s="3" t="n">
        <v>9</v>
      </c>
      <c r="AL64" s="3" t="n">
        <v>5</v>
      </c>
      <c r="AM64" s="3" t="n">
        <v>4</v>
      </c>
      <c r="AS64" s="3" t="n">
        <v>13</v>
      </c>
      <c r="BA64" s="3" t="n">
        <v>13</v>
      </c>
      <c r="BC64" s="3" t="n">
        <v>14</v>
      </c>
      <c r="BP64" s="3" t="n">
        <v>14</v>
      </c>
      <c r="BS64" s="3" t="str">
        <f aca="false">"+2 breastplate"</f>
        <v>+2 breastplate</v>
      </c>
      <c r="BT64" s="3" t="s">
        <v>300</v>
      </c>
      <c r="BV64" s="3" t="s">
        <v>298</v>
      </c>
      <c r="BW64" s="3" t="s">
        <v>301</v>
      </c>
      <c r="BY64" s="3" t="s">
        <v>299</v>
      </c>
      <c r="BZ64" s="3" t="s">
        <v>292</v>
      </c>
    </row>
    <row r="65" customFormat="false" ht="12.75" hidden="false" customHeight="false" outlineLevel="0" collapsed="false">
      <c r="A65" s="3" t="s">
        <v>69</v>
      </c>
      <c r="B65" s="3" t="n">
        <v>11</v>
      </c>
      <c r="E65" s="3" t="n">
        <v>16</v>
      </c>
      <c r="F65" s="3" t="n">
        <v>14</v>
      </c>
      <c r="G65" s="3" t="n">
        <v>14</v>
      </c>
      <c r="H65" s="3" t="n">
        <v>10</v>
      </c>
      <c r="I65" s="3" t="n">
        <v>12</v>
      </c>
      <c r="J65" s="3" t="n">
        <v>8</v>
      </c>
      <c r="K65" s="3" t="n">
        <v>98</v>
      </c>
      <c r="L65" s="3" t="n">
        <v>21</v>
      </c>
      <c r="M65" s="3" t="n">
        <v>2</v>
      </c>
      <c r="O65" s="3" t="n">
        <v>30</v>
      </c>
      <c r="S65" s="3" t="str">
        <f aca="false">"+1 greataxe"</f>
        <v>+1 greataxe</v>
      </c>
      <c r="T65" s="16" t="n">
        <v>3</v>
      </c>
      <c r="U65" s="17" t="n">
        <v>16</v>
      </c>
      <c r="V65" s="16" t="s">
        <v>276</v>
      </c>
      <c r="W65" s="17" t="n">
        <v>4</v>
      </c>
      <c r="X65" s="18" t="s">
        <v>277</v>
      </c>
      <c r="AE65" s="3" t="str">
        <f aca="false">"+1 mighty [16] comp longbow (20 mstrwrk arrows)"</f>
        <v>+1 mighty [16] comp longbow (20 mstrwrk arrows)</v>
      </c>
      <c r="AF65" s="16" t="n">
        <v>3</v>
      </c>
      <c r="AG65" s="17" t="n">
        <v>15</v>
      </c>
      <c r="AH65" s="16" t="s">
        <v>279</v>
      </c>
      <c r="AI65" s="17" t="n">
        <v>4</v>
      </c>
      <c r="AJ65" s="17" t="s">
        <v>277</v>
      </c>
      <c r="AK65" s="3" t="n">
        <v>9</v>
      </c>
      <c r="AL65" s="3" t="n">
        <v>5</v>
      </c>
      <c r="AM65" s="3" t="n">
        <v>4</v>
      </c>
      <c r="AS65" s="3" t="n">
        <v>14</v>
      </c>
      <c r="BA65" s="3" t="n">
        <v>14</v>
      </c>
      <c r="BC65" s="3" t="n">
        <v>15</v>
      </c>
      <c r="BP65" s="3" t="n">
        <v>15</v>
      </c>
      <c r="BS65" s="3" t="str">
        <f aca="false">"+3 breastplate"</f>
        <v>+3 breastplate</v>
      </c>
      <c r="BT65" s="3" t="s">
        <v>300</v>
      </c>
      <c r="BV65" s="3" t="s">
        <v>302</v>
      </c>
      <c r="BW65" s="3" t="s">
        <v>301</v>
      </c>
      <c r="BY65" s="3" t="s">
        <v>299</v>
      </c>
      <c r="BZ65" s="3" t="s">
        <v>292</v>
      </c>
    </row>
    <row r="66" customFormat="false" ht="12.75" hidden="false" customHeight="false" outlineLevel="0" collapsed="false">
      <c r="A66" s="3" t="s">
        <v>69</v>
      </c>
      <c r="B66" s="3" t="n">
        <v>12</v>
      </c>
      <c r="E66" s="3" t="n">
        <v>17</v>
      </c>
      <c r="F66" s="3" t="n">
        <v>14</v>
      </c>
      <c r="G66" s="3" t="n">
        <v>14</v>
      </c>
      <c r="H66" s="3" t="n">
        <v>10</v>
      </c>
      <c r="I66" s="3" t="n">
        <v>12</v>
      </c>
      <c r="J66" s="3" t="n">
        <v>8</v>
      </c>
      <c r="K66" s="3" t="n">
        <v>107</v>
      </c>
      <c r="L66" s="3" t="n">
        <v>22</v>
      </c>
      <c r="M66" s="3" t="n">
        <v>2</v>
      </c>
      <c r="O66" s="3" t="n">
        <v>30</v>
      </c>
      <c r="S66" s="3" t="str">
        <f aca="false">"+1 greataxe"</f>
        <v>+1 greataxe</v>
      </c>
      <c r="T66" s="16" t="n">
        <v>3</v>
      </c>
      <c r="U66" s="17" t="n">
        <v>17</v>
      </c>
      <c r="V66" s="16" t="s">
        <v>276</v>
      </c>
      <c r="W66" s="17" t="n">
        <v>4</v>
      </c>
      <c r="X66" s="18" t="s">
        <v>277</v>
      </c>
      <c r="AE66" s="3" t="str">
        <f aca="false">"+1 mighty [16] comp longbow (20 mstrwrk arrows)"</f>
        <v>+1 mighty [16] comp longbow (20 mstrwrk arrows)</v>
      </c>
      <c r="AF66" s="16" t="n">
        <v>3</v>
      </c>
      <c r="AG66" s="17" t="n">
        <v>16</v>
      </c>
      <c r="AH66" s="16" t="s">
        <v>279</v>
      </c>
      <c r="AI66" s="17" t="n">
        <v>4</v>
      </c>
      <c r="AJ66" s="17" t="s">
        <v>277</v>
      </c>
      <c r="AK66" s="3" t="n">
        <v>10</v>
      </c>
      <c r="AL66" s="3" t="n">
        <v>6</v>
      </c>
      <c r="AM66" s="3" t="n">
        <v>5</v>
      </c>
      <c r="AS66" s="3" t="n">
        <v>15</v>
      </c>
      <c r="BA66" s="3" t="n">
        <v>15</v>
      </c>
      <c r="BC66" s="3" t="n">
        <v>16</v>
      </c>
      <c r="BP66" s="3" t="n">
        <v>16</v>
      </c>
      <c r="BS66" s="3" t="str">
        <f aca="false">"+3 breastplate"</f>
        <v>+3 breastplate</v>
      </c>
      <c r="BT66" s="3" t="s">
        <v>303</v>
      </c>
      <c r="BV66" s="3" t="s">
        <v>304</v>
      </c>
      <c r="BW66" s="3" t="s">
        <v>301</v>
      </c>
      <c r="BY66" s="3" t="s">
        <v>305</v>
      </c>
      <c r="BZ66" s="3" t="s">
        <v>292</v>
      </c>
    </row>
    <row r="67" customFormat="false" ht="12.75" hidden="false" customHeight="false" outlineLevel="0" collapsed="false">
      <c r="A67" s="3" t="s">
        <v>69</v>
      </c>
      <c r="B67" s="3" t="n">
        <v>13</v>
      </c>
      <c r="E67" s="3" t="n">
        <v>17</v>
      </c>
      <c r="F67" s="3" t="n">
        <v>14</v>
      </c>
      <c r="G67" s="3" t="n">
        <v>14</v>
      </c>
      <c r="H67" s="3" t="n">
        <v>10</v>
      </c>
      <c r="I67" s="3" t="n">
        <v>12</v>
      </c>
      <c r="J67" s="3" t="n">
        <v>8</v>
      </c>
      <c r="K67" s="3" t="n">
        <v>115</v>
      </c>
      <c r="L67" s="3" t="n">
        <v>24</v>
      </c>
      <c r="M67" s="3" t="n">
        <v>2</v>
      </c>
      <c r="O67" s="3" t="n">
        <v>30</v>
      </c>
      <c r="S67" s="3" t="str">
        <f aca="false">"+1 greataxe"</f>
        <v>+1 greataxe</v>
      </c>
      <c r="T67" s="16" t="n">
        <v>3</v>
      </c>
      <c r="U67" s="17" t="n">
        <v>18</v>
      </c>
      <c r="V67" s="16" t="s">
        <v>276</v>
      </c>
      <c r="W67" s="17" t="n">
        <v>4</v>
      </c>
      <c r="X67" s="18" t="s">
        <v>277</v>
      </c>
      <c r="AE67" s="3" t="str">
        <f aca="false">"+1 mighty [16] comp longbow (20 mstrwrk arrows)"</f>
        <v>+1 mighty [16] comp longbow (20 mstrwrk arrows)</v>
      </c>
      <c r="AF67" s="16" t="n">
        <v>3</v>
      </c>
      <c r="AG67" s="17" t="n">
        <v>17</v>
      </c>
      <c r="AH67" s="16" t="s">
        <v>279</v>
      </c>
      <c r="AI67" s="17" t="n">
        <v>4</v>
      </c>
      <c r="AJ67" s="17" t="s">
        <v>277</v>
      </c>
      <c r="AK67" s="3" t="n">
        <v>10</v>
      </c>
      <c r="AL67" s="3" t="n">
        <v>6</v>
      </c>
      <c r="AM67" s="3" t="n">
        <v>5</v>
      </c>
      <c r="AS67" s="3" t="n">
        <v>16</v>
      </c>
      <c r="BA67" s="3" t="n">
        <v>16</v>
      </c>
      <c r="BC67" s="3" t="n">
        <v>17</v>
      </c>
      <c r="BP67" s="3" t="n">
        <v>17</v>
      </c>
      <c r="BS67" s="3" t="str">
        <f aca="false">"+3 breastplate"</f>
        <v>+3 breastplate</v>
      </c>
      <c r="BT67" s="3" t="s">
        <v>303</v>
      </c>
      <c r="BV67" s="3" t="s">
        <v>304</v>
      </c>
      <c r="BW67" s="3" t="s">
        <v>301</v>
      </c>
      <c r="BY67" s="3" t="s">
        <v>306</v>
      </c>
      <c r="BZ67" s="3" t="s">
        <v>292</v>
      </c>
    </row>
    <row r="68" customFormat="false" ht="12.75" hidden="false" customHeight="false" outlineLevel="0" collapsed="false">
      <c r="A68" s="3" t="s">
        <v>69</v>
      </c>
      <c r="B68" s="3" t="n">
        <v>14</v>
      </c>
      <c r="E68" s="3" t="n">
        <v>17</v>
      </c>
      <c r="F68" s="3" t="n">
        <v>14</v>
      </c>
      <c r="G68" s="3" t="n">
        <v>14</v>
      </c>
      <c r="H68" s="3" t="n">
        <v>10</v>
      </c>
      <c r="I68" s="3" t="n">
        <v>12</v>
      </c>
      <c r="J68" s="3" t="n">
        <v>8</v>
      </c>
      <c r="K68" s="3" t="n">
        <v>124</v>
      </c>
      <c r="L68" s="3" t="n">
        <v>24</v>
      </c>
      <c r="M68" s="3" t="n">
        <v>2</v>
      </c>
      <c r="O68" s="3" t="n">
        <v>30</v>
      </c>
      <c r="S68" s="3" t="str">
        <f aca="false">"+2 greataxe"</f>
        <v>+2 greataxe</v>
      </c>
      <c r="T68" s="16" t="n">
        <v>3</v>
      </c>
      <c r="U68" s="17" t="n">
        <v>20</v>
      </c>
      <c r="V68" s="16" t="s">
        <v>276</v>
      </c>
      <c r="W68" s="17" t="n">
        <v>5</v>
      </c>
      <c r="X68" s="18" t="s">
        <v>277</v>
      </c>
      <c r="AE68" s="3" t="str">
        <f aca="false">"+1 mighty [16] comp longbow (20 mstrwrk arrows)"</f>
        <v>+1 mighty [16] comp longbow (20 mstrwrk arrows)</v>
      </c>
      <c r="AF68" s="16" t="n">
        <v>3</v>
      </c>
      <c r="AG68" s="17" t="n">
        <v>18</v>
      </c>
      <c r="AH68" s="16" t="s">
        <v>279</v>
      </c>
      <c r="AI68" s="17" t="n">
        <v>4</v>
      </c>
      <c r="AJ68" s="17" t="s">
        <v>277</v>
      </c>
      <c r="AK68" s="3" t="n">
        <v>11</v>
      </c>
      <c r="AL68" s="3" t="n">
        <v>6</v>
      </c>
      <c r="AM68" s="3" t="n">
        <v>5</v>
      </c>
      <c r="AS68" s="3" t="n">
        <v>17</v>
      </c>
      <c r="BA68" s="3" t="n">
        <v>17</v>
      </c>
      <c r="BC68" s="3" t="n">
        <v>18</v>
      </c>
      <c r="BP68" s="3" t="n">
        <v>18</v>
      </c>
      <c r="BS68" s="3" t="str">
        <f aca="false">"+3 breastplate"</f>
        <v>+3 breastplate</v>
      </c>
      <c r="BT68" s="3" t="s">
        <v>303</v>
      </c>
      <c r="BV68" s="3" t="s">
        <v>307</v>
      </c>
      <c r="BW68" s="3" t="s">
        <v>301</v>
      </c>
      <c r="BY68" s="3" t="s">
        <v>306</v>
      </c>
      <c r="BZ68" s="3" t="s">
        <v>292</v>
      </c>
    </row>
    <row r="69" customFormat="false" ht="12.75" hidden="false" customHeight="false" outlineLevel="0" collapsed="false">
      <c r="A69" s="3" t="s">
        <v>69</v>
      </c>
      <c r="B69" s="3" t="n">
        <v>15</v>
      </c>
      <c r="E69" s="3" t="n">
        <v>17</v>
      </c>
      <c r="F69" s="3" t="n">
        <v>14</v>
      </c>
      <c r="G69" s="3" t="n">
        <v>14</v>
      </c>
      <c r="H69" s="3" t="n">
        <v>10</v>
      </c>
      <c r="I69" s="3" t="n">
        <v>12</v>
      </c>
      <c r="J69" s="3" t="n">
        <v>8</v>
      </c>
      <c r="K69" s="3" t="n">
        <v>132</v>
      </c>
      <c r="L69" s="3" t="n">
        <v>24</v>
      </c>
      <c r="M69" s="3" t="n">
        <v>2</v>
      </c>
      <c r="O69" s="3" t="n">
        <v>60</v>
      </c>
      <c r="S69" s="3" t="str">
        <f aca="false">"+3 greataxe"</f>
        <v>+3 greataxe</v>
      </c>
      <c r="T69" s="16" t="n">
        <v>3</v>
      </c>
      <c r="U69" s="17" t="n">
        <v>22</v>
      </c>
      <c r="V69" s="16" t="s">
        <v>276</v>
      </c>
      <c r="W69" s="17" t="n">
        <v>6</v>
      </c>
      <c r="X69" s="18" t="s">
        <v>277</v>
      </c>
      <c r="AE69" s="3" t="str">
        <f aca="false">"+1 mighty [16] comp longbow (20 mstrwrk arrows)"</f>
        <v>+1 mighty [16] comp longbow (20 mstrwrk arrows)</v>
      </c>
      <c r="AF69" s="16" t="n">
        <v>3</v>
      </c>
      <c r="AG69" s="17" t="n">
        <v>19</v>
      </c>
      <c r="AH69" s="16" t="s">
        <v>279</v>
      </c>
      <c r="AI69" s="17" t="n">
        <v>4</v>
      </c>
      <c r="AJ69" s="17" t="s">
        <v>277</v>
      </c>
      <c r="AK69" s="3" t="n">
        <v>11</v>
      </c>
      <c r="AL69" s="3" t="n">
        <v>7</v>
      </c>
      <c r="AM69" s="3" t="n">
        <v>6</v>
      </c>
      <c r="AS69" s="3" t="n">
        <v>18</v>
      </c>
      <c r="BA69" s="3" t="n">
        <v>28</v>
      </c>
      <c r="BC69" s="3" t="n">
        <v>19</v>
      </c>
      <c r="BP69" s="3" t="n">
        <v>19</v>
      </c>
      <c r="BS69" s="3" t="str">
        <f aca="false">"+3 breastplate"</f>
        <v>+3 breastplate</v>
      </c>
      <c r="BT69" s="3" t="s">
        <v>308</v>
      </c>
      <c r="BV69" s="3" t="s">
        <v>309</v>
      </c>
      <c r="BW69" s="3" t="s">
        <v>310</v>
      </c>
      <c r="BY69" s="3" t="s">
        <v>311</v>
      </c>
      <c r="BZ69" s="3" t="s">
        <v>292</v>
      </c>
    </row>
    <row r="70" customFormat="false" ht="12.75" hidden="false" customHeight="false" outlineLevel="0" collapsed="false">
      <c r="A70" s="3" t="s">
        <v>69</v>
      </c>
      <c r="B70" s="3" t="n">
        <v>16</v>
      </c>
      <c r="E70" s="3" t="n">
        <v>18</v>
      </c>
      <c r="F70" s="3" t="n">
        <v>14</v>
      </c>
      <c r="G70" s="3" t="n">
        <v>14</v>
      </c>
      <c r="H70" s="3" t="n">
        <v>10</v>
      </c>
      <c r="I70" s="3" t="n">
        <v>12</v>
      </c>
      <c r="J70" s="3" t="n">
        <v>8</v>
      </c>
      <c r="K70" s="3" t="n">
        <v>141</v>
      </c>
      <c r="L70" s="3" t="n">
        <v>24</v>
      </c>
      <c r="M70" s="3" t="n">
        <v>2</v>
      </c>
      <c r="O70" s="3" t="n">
        <v>60</v>
      </c>
      <c r="S70" s="3" t="str">
        <f aca="false">"+4 greataxe"</f>
        <v>+4 greataxe</v>
      </c>
      <c r="T70" s="16" t="n">
        <v>4</v>
      </c>
      <c r="U70" s="17" t="n">
        <v>25</v>
      </c>
      <c r="V70" s="16" t="s">
        <v>276</v>
      </c>
      <c r="W70" s="17" t="n">
        <v>9</v>
      </c>
      <c r="X70" s="18" t="s">
        <v>277</v>
      </c>
      <c r="AE70" s="3" t="str">
        <f aca="false">"+2 mighty [18] comp longbow (20 +2 arrows)"</f>
        <v>+2 mighty [18] comp longbow (20 +2 arrows)</v>
      </c>
      <c r="AF70" s="16" t="n">
        <v>4</v>
      </c>
      <c r="AG70" s="17" t="n">
        <v>23</v>
      </c>
      <c r="AH70" s="16" t="s">
        <v>279</v>
      </c>
      <c r="AI70" s="17" t="n">
        <v>8</v>
      </c>
      <c r="AJ70" s="17" t="s">
        <v>277</v>
      </c>
      <c r="AK70" s="3" t="n">
        <v>12</v>
      </c>
      <c r="AL70" s="3" t="n">
        <v>7</v>
      </c>
      <c r="AM70" s="3" t="n">
        <v>6</v>
      </c>
      <c r="AS70" s="3" t="n">
        <v>19</v>
      </c>
      <c r="BA70" s="3" t="n">
        <v>29</v>
      </c>
      <c r="BC70" s="3" t="n">
        <v>20</v>
      </c>
      <c r="BP70" s="3" t="n">
        <v>20</v>
      </c>
      <c r="BS70" s="3" t="str">
        <f aca="false">"+3 breastplate"</f>
        <v>+3 breastplate</v>
      </c>
      <c r="BT70" s="3" t="s">
        <v>308</v>
      </c>
      <c r="BV70" s="3" t="s">
        <v>312</v>
      </c>
      <c r="BW70" s="3" t="s">
        <v>313</v>
      </c>
      <c r="BY70" s="3" t="s">
        <v>311</v>
      </c>
      <c r="BZ70" s="3" t="s">
        <v>292</v>
      </c>
    </row>
    <row r="71" customFormat="false" ht="12.75" hidden="false" customHeight="false" outlineLevel="0" collapsed="false">
      <c r="A71" s="3" t="s">
        <v>69</v>
      </c>
      <c r="B71" s="3" t="n">
        <v>17</v>
      </c>
      <c r="E71" s="3" t="n">
        <v>20</v>
      </c>
      <c r="F71" s="3" t="n">
        <v>14</v>
      </c>
      <c r="G71" s="3" t="n">
        <v>14</v>
      </c>
      <c r="H71" s="3" t="n">
        <v>10</v>
      </c>
      <c r="I71" s="3" t="n">
        <v>12</v>
      </c>
      <c r="J71" s="3" t="n">
        <v>8</v>
      </c>
      <c r="K71" s="3" t="n">
        <v>149</v>
      </c>
      <c r="L71" s="3" t="n">
        <v>26</v>
      </c>
      <c r="M71" s="3" t="n">
        <v>2</v>
      </c>
      <c r="O71" s="3" t="n">
        <v>60</v>
      </c>
      <c r="S71" s="3" t="str">
        <f aca="false">"+4 greataxe"</f>
        <v>+4 greataxe</v>
      </c>
      <c r="T71" s="16" t="n">
        <v>4</v>
      </c>
      <c r="U71" s="17" t="n">
        <v>27</v>
      </c>
      <c r="V71" s="16" t="s">
        <v>276</v>
      </c>
      <c r="W71" s="17" t="n">
        <v>9</v>
      </c>
      <c r="X71" s="18" t="s">
        <v>277</v>
      </c>
      <c r="AE71" s="3" t="str">
        <f aca="false">"+2 mighty [18] comp longbow (20 +2 arrows)"</f>
        <v>+2 mighty [18] comp longbow (20 +2 arrows)</v>
      </c>
      <c r="AF71" s="16" t="n">
        <v>4</v>
      </c>
      <c r="AG71" s="17" t="n">
        <v>24</v>
      </c>
      <c r="AH71" s="16" t="s">
        <v>279</v>
      </c>
      <c r="AI71" s="17" t="n">
        <v>8</v>
      </c>
      <c r="AJ71" s="17" t="s">
        <v>277</v>
      </c>
      <c r="AK71" s="3" t="n">
        <v>12</v>
      </c>
      <c r="AL71" s="3" t="n">
        <v>7</v>
      </c>
      <c r="AM71" s="3" t="n">
        <v>6</v>
      </c>
      <c r="AS71" s="3" t="n">
        <v>21</v>
      </c>
      <c r="BA71" s="3" t="n">
        <v>31</v>
      </c>
      <c r="BC71" s="3" t="n">
        <v>21</v>
      </c>
      <c r="BP71" s="3" t="n">
        <v>21</v>
      </c>
      <c r="BS71" s="3" t="str">
        <f aca="false">"+4 breastplate"</f>
        <v>+4 breastplate</v>
      </c>
      <c r="BT71" s="3" t="s">
        <v>308</v>
      </c>
      <c r="BV71" s="3" t="s">
        <v>314</v>
      </c>
      <c r="BW71" s="3" t="s">
        <v>313</v>
      </c>
      <c r="BY71" s="3" t="s">
        <v>315</v>
      </c>
      <c r="BZ71" s="3" t="s">
        <v>292</v>
      </c>
    </row>
    <row r="72" customFormat="false" ht="12.75" hidden="false" customHeight="false" outlineLevel="0" collapsed="false">
      <c r="A72" s="3" t="s">
        <v>69</v>
      </c>
      <c r="B72" s="3" t="n">
        <v>18</v>
      </c>
      <c r="E72" s="3" t="n">
        <v>20</v>
      </c>
      <c r="F72" s="3" t="n">
        <v>14</v>
      </c>
      <c r="G72" s="3" t="n">
        <v>14</v>
      </c>
      <c r="H72" s="3" t="n">
        <v>10</v>
      </c>
      <c r="I72" s="3" t="n">
        <v>12</v>
      </c>
      <c r="J72" s="3" t="n">
        <v>8</v>
      </c>
      <c r="K72" s="3" t="n">
        <v>158</v>
      </c>
      <c r="L72" s="3" t="n">
        <v>28</v>
      </c>
      <c r="M72" s="3" t="n">
        <v>2</v>
      </c>
      <c r="O72" s="3" t="n">
        <v>60</v>
      </c>
      <c r="S72" s="3" t="str">
        <f aca="false">"+4 greataxe"</f>
        <v>+4 greataxe</v>
      </c>
      <c r="T72" s="16" t="n">
        <v>4</v>
      </c>
      <c r="U72" s="17" t="n">
        <v>28</v>
      </c>
      <c r="V72" s="16" t="s">
        <v>276</v>
      </c>
      <c r="W72" s="17" t="n">
        <v>9</v>
      </c>
      <c r="X72" s="18" t="s">
        <v>277</v>
      </c>
      <c r="AE72" s="3" t="str">
        <f aca="false">"+3 mighty [18] comp longbow (20 +2 arrows)"</f>
        <v>+3 mighty [18] comp longbow (20 +2 arrows)</v>
      </c>
      <c r="AF72" s="16" t="n">
        <v>4</v>
      </c>
      <c r="AG72" s="17" t="n">
        <v>26</v>
      </c>
      <c r="AH72" s="16" t="s">
        <v>279</v>
      </c>
      <c r="AI72" s="17" t="n">
        <v>9</v>
      </c>
      <c r="AJ72" s="17" t="s">
        <v>277</v>
      </c>
      <c r="AK72" s="3" t="n">
        <v>13</v>
      </c>
      <c r="AL72" s="3" t="n">
        <v>7</v>
      </c>
      <c r="AM72" s="3" t="n">
        <v>6</v>
      </c>
      <c r="AS72" s="3" t="n">
        <v>22</v>
      </c>
      <c r="BA72" s="3" t="n">
        <v>32</v>
      </c>
      <c r="BC72" s="3" t="n">
        <v>22</v>
      </c>
      <c r="BP72" s="3" t="n">
        <v>22</v>
      </c>
      <c r="BS72" s="3" t="str">
        <f aca="false">"+5 breastplate"</f>
        <v>+5 breastplate</v>
      </c>
      <c r="BT72" s="3" t="s">
        <v>316</v>
      </c>
      <c r="BV72" s="3" t="s">
        <v>314</v>
      </c>
      <c r="BW72" s="3" t="s">
        <v>313</v>
      </c>
      <c r="BY72" s="3" t="s">
        <v>317</v>
      </c>
      <c r="BZ72" s="3" t="s">
        <v>292</v>
      </c>
    </row>
    <row r="73" customFormat="false" ht="12.75" hidden="false" customHeight="false" outlineLevel="0" collapsed="false">
      <c r="A73" s="3" t="s">
        <v>69</v>
      </c>
      <c r="B73" s="3" t="n">
        <v>19</v>
      </c>
      <c r="E73" s="3" t="n">
        <v>24</v>
      </c>
      <c r="F73" s="3" t="n">
        <v>16</v>
      </c>
      <c r="G73" s="3" t="n">
        <v>14</v>
      </c>
      <c r="H73" s="3" t="n">
        <v>10</v>
      </c>
      <c r="I73" s="3" t="n">
        <v>12</v>
      </c>
      <c r="J73" s="3" t="n">
        <v>8</v>
      </c>
      <c r="K73" s="3" t="n">
        <v>166</v>
      </c>
      <c r="L73" s="3" t="n">
        <v>29</v>
      </c>
      <c r="M73" s="3" t="n">
        <v>3</v>
      </c>
      <c r="O73" s="3" t="n">
        <v>60</v>
      </c>
      <c r="S73" s="3" t="str">
        <f aca="false">"+4 greataxe"</f>
        <v>+4 greataxe</v>
      </c>
      <c r="T73" s="16" t="n">
        <v>4</v>
      </c>
      <c r="U73" s="17" t="n">
        <v>31</v>
      </c>
      <c r="V73" s="16" t="s">
        <v>276</v>
      </c>
      <c r="W73" s="17" t="n">
        <v>11</v>
      </c>
      <c r="X73" s="18" t="s">
        <v>277</v>
      </c>
      <c r="AE73" s="3" t="str">
        <f aca="false">"+3 mighty [18] comp longbow (20 +2 arrows)"</f>
        <v>+3 mighty [18] comp longbow (20 +2 arrows)</v>
      </c>
      <c r="AF73" s="16" t="n">
        <v>4</v>
      </c>
      <c r="AG73" s="17" t="n">
        <v>28</v>
      </c>
      <c r="AH73" s="16" t="s">
        <v>279</v>
      </c>
      <c r="AI73" s="17" t="n">
        <v>9</v>
      </c>
      <c r="AJ73" s="17" t="s">
        <v>277</v>
      </c>
      <c r="AK73" s="3" t="n">
        <v>13</v>
      </c>
      <c r="AL73" s="3" t="n">
        <v>8</v>
      </c>
      <c r="AM73" s="3" t="n">
        <v>6</v>
      </c>
      <c r="AS73" s="3" t="n">
        <v>25</v>
      </c>
      <c r="BA73" s="3" t="n">
        <v>35</v>
      </c>
      <c r="BC73" s="3" t="n">
        <v>23</v>
      </c>
      <c r="BP73" s="3" t="n">
        <v>23</v>
      </c>
      <c r="BS73" s="3" t="str">
        <f aca="false">"+5 breastplate"</f>
        <v>+5 breastplate</v>
      </c>
      <c r="BT73" s="3" t="s">
        <v>316</v>
      </c>
      <c r="BV73" s="3" t="s">
        <v>314</v>
      </c>
      <c r="BW73" s="3" t="s">
        <v>313</v>
      </c>
      <c r="BY73" s="3" t="s">
        <v>318</v>
      </c>
      <c r="BZ73" s="3" t="s">
        <v>292</v>
      </c>
    </row>
    <row r="74" customFormat="false" ht="12.75" hidden="false" customHeight="false" outlineLevel="0" collapsed="false">
      <c r="A74" s="3" t="s">
        <v>69</v>
      </c>
      <c r="B74" s="3" t="n">
        <v>20</v>
      </c>
      <c r="E74" s="3" t="n">
        <v>25</v>
      </c>
      <c r="F74" s="3" t="n">
        <v>16</v>
      </c>
      <c r="G74" s="3" t="n">
        <v>14</v>
      </c>
      <c r="H74" s="3" t="n">
        <v>10</v>
      </c>
      <c r="I74" s="3" t="n">
        <v>12</v>
      </c>
      <c r="J74" s="3" t="n">
        <v>8</v>
      </c>
      <c r="K74" s="3" t="n">
        <v>175</v>
      </c>
      <c r="L74" s="3" t="n">
        <v>29</v>
      </c>
      <c r="M74" s="3" t="n">
        <v>3</v>
      </c>
      <c r="O74" s="3" t="n">
        <v>60</v>
      </c>
      <c r="S74" s="3" t="str">
        <f aca="false">"+4 greataxe"</f>
        <v>+4 greataxe</v>
      </c>
      <c r="T74" s="16" t="n">
        <v>4</v>
      </c>
      <c r="U74" s="17" t="n">
        <v>32</v>
      </c>
      <c r="V74" s="16" t="s">
        <v>276</v>
      </c>
      <c r="W74" s="17" t="n">
        <v>11</v>
      </c>
      <c r="X74" s="18" t="s">
        <v>277</v>
      </c>
      <c r="AE74" s="3" t="str">
        <f aca="false">"+3 mighty [18] comp longbow (20 +2 arrows)"</f>
        <v>+3 mighty [18] comp longbow (20 +2 arrows)</v>
      </c>
      <c r="AF74" s="16" t="n">
        <v>4</v>
      </c>
      <c r="AG74" s="17" t="n">
        <v>29</v>
      </c>
      <c r="AH74" s="16" t="s">
        <v>279</v>
      </c>
      <c r="AI74" s="17" t="n">
        <v>9</v>
      </c>
      <c r="AJ74" s="17" t="s">
        <v>277</v>
      </c>
      <c r="AK74" s="3" t="n">
        <v>19</v>
      </c>
      <c r="AL74" s="3" t="n">
        <v>13</v>
      </c>
      <c r="AM74" s="3" t="n">
        <v>11</v>
      </c>
      <c r="AS74" s="3" t="n">
        <v>26</v>
      </c>
      <c r="BA74" s="3" t="n">
        <v>36</v>
      </c>
      <c r="BC74" s="3" t="n">
        <v>24</v>
      </c>
      <c r="BP74" s="3" t="n">
        <v>24</v>
      </c>
      <c r="BS74" s="3" t="str">
        <f aca="false">"+5 breastplate"</f>
        <v>+5 breastplate</v>
      </c>
      <c r="BT74" s="3" t="s">
        <v>316</v>
      </c>
      <c r="BV74" s="3" t="s">
        <v>319</v>
      </c>
      <c r="BW74" s="3" t="s">
        <v>313</v>
      </c>
      <c r="BY74" s="3" t="s">
        <v>320</v>
      </c>
      <c r="BZ74" s="3" t="s">
        <v>292</v>
      </c>
    </row>
    <row r="75" customFormat="false" ht="12.75" hidden="false" customHeight="false" outlineLevel="0" collapsed="false">
      <c r="A75" s="3" t="s">
        <v>70</v>
      </c>
      <c r="B75" s="3" t="n">
        <v>1</v>
      </c>
      <c r="E75" s="3" t="n">
        <v>10</v>
      </c>
      <c r="F75" s="3" t="n">
        <v>13</v>
      </c>
      <c r="G75" s="3" t="n">
        <v>12</v>
      </c>
      <c r="H75" s="3" t="n">
        <v>14</v>
      </c>
      <c r="I75" s="3" t="n">
        <v>8</v>
      </c>
      <c r="J75" s="3" t="n">
        <v>15</v>
      </c>
      <c r="K75" s="3" t="n">
        <v>7</v>
      </c>
      <c r="L75" s="3" t="n">
        <v>14</v>
      </c>
      <c r="M75" s="3" t="n">
        <v>1</v>
      </c>
      <c r="O75" s="3" t="n">
        <v>30</v>
      </c>
      <c r="S75" s="3" t="s">
        <v>321</v>
      </c>
      <c r="T75" s="16" t="n">
        <v>1</v>
      </c>
      <c r="U75" s="17" t="n">
        <v>1</v>
      </c>
      <c r="V75" s="16" t="s">
        <v>279</v>
      </c>
      <c r="X75" s="17" t="s">
        <v>322</v>
      </c>
      <c r="AE75" s="3" t="s">
        <v>323</v>
      </c>
      <c r="AF75" s="16" t="n">
        <v>1</v>
      </c>
      <c r="AG75" s="17" t="n">
        <v>2</v>
      </c>
      <c r="AH75" s="16" t="s">
        <v>279</v>
      </c>
      <c r="AJ75" s="17" t="s">
        <v>322</v>
      </c>
      <c r="AK75" s="3" t="n">
        <v>1</v>
      </c>
      <c r="AL75" s="3" t="n">
        <v>3</v>
      </c>
      <c r="AM75" s="3" t="n">
        <v>1</v>
      </c>
      <c r="AR75" s="3" t="n">
        <v>6</v>
      </c>
      <c r="AU75" s="3" t="n">
        <v>6</v>
      </c>
      <c r="BF75" s="3" t="n">
        <v>6</v>
      </c>
      <c r="BJ75" s="3" t="n">
        <v>3</v>
      </c>
      <c r="BK75" s="3" t="n">
        <v>6</v>
      </c>
      <c r="BO75" s="3" t="n">
        <v>5</v>
      </c>
      <c r="BS75" s="3" t="s">
        <v>324</v>
      </c>
      <c r="BT75" s="3" t="s">
        <v>325</v>
      </c>
      <c r="BV75" s="3" t="s">
        <v>326</v>
      </c>
      <c r="BW75" s="3" t="s">
        <v>327</v>
      </c>
      <c r="CA75" s="3" t="n">
        <f aca="false">10+TRUNC((J75-10)/2)</f>
        <v>12</v>
      </c>
      <c r="CB75" s="11" t="s">
        <v>328</v>
      </c>
      <c r="CC75" s="11" t="s">
        <v>329</v>
      </c>
      <c r="CD75" s="3" t="s">
        <v>330</v>
      </c>
      <c r="CE75" s="11"/>
    </row>
    <row r="76" customFormat="false" ht="12.75" hidden="false" customHeight="false" outlineLevel="0" collapsed="false">
      <c r="A76" s="3" t="s">
        <v>70</v>
      </c>
      <c r="B76" s="3" t="n">
        <v>2</v>
      </c>
      <c r="E76" s="3" t="n">
        <v>10</v>
      </c>
      <c r="F76" s="3" t="n">
        <v>13</v>
      </c>
      <c r="G76" s="3" t="n">
        <v>12</v>
      </c>
      <c r="H76" s="3" t="n">
        <v>14</v>
      </c>
      <c r="I76" s="3" t="n">
        <v>8</v>
      </c>
      <c r="J76" s="3" t="n">
        <v>15</v>
      </c>
      <c r="K76" s="3" t="n">
        <v>11</v>
      </c>
      <c r="L76" s="3" t="n">
        <v>14</v>
      </c>
      <c r="M76" s="3" t="n">
        <v>1</v>
      </c>
      <c r="O76" s="3" t="n">
        <v>30</v>
      </c>
      <c r="S76" s="3" t="s">
        <v>321</v>
      </c>
      <c r="T76" s="16" t="n">
        <v>1</v>
      </c>
      <c r="U76" s="17" t="n">
        <v>2</v>
      </c>
      <c r="V76" s="16" t="s">
        <v>279</v>
      </c>
      <c r="X76" s="17" t="s">
        <v>322</v>
      </c>
      <c r="AE76" s="3" t="s">
        <v>323</v>
      </c>
      <c r="AF76" s="16" t="n">
        <v>1</v>
      </c>
      <c r="AG76" s="17" t="n">
        <v>3</v>
      </c>
      <c r="AH76" s="16" t="s">
        <v>279</v>
      </c>
      <c r="AJ76" s="17" t="s">
        <v>322</v>
      </c>
      <c r="AK76" s="3" t="n">
        <v>1</v>
      </c>
      <c r="AL76" s="3" t="n">
        <v>4</v>
      </c>
      <c r="AM76" s="3" t="n">
        <v>2</v>
      </c>
      <c r="AR76" s="3" t="n">
        <v>7</v>
      </c>
      <c r="AU76" s="3" t="n">
        <v>7</v>
      </c>
      <c r="BF76" s="3" t="n">
        <v>7</v>
      </c>
      <c r="BJ76" s="3" t="n">
        <v>4</v>
      </c>
      <c r="BK76" s="3" t="n">
        <v>7</v>
      </c>
      <c r="BO76" s="3" t="n">
        <v>6</v>
      </c>
      <c r="BS76" s="3" t="s">
        <v>324</v>
      </c>
      <c r="BT76" s="3" t="s">
        <v>331</v>
      </c>
      <c r="BV76" s="3" t="s">
        <v>326</v>
      </c>
      <c r="BW76" s="3" t="s">
        <v>327</v>
      </c>
      <c r="BY76" s="3" t="s">
        <v>332</v>
      </c>
      <c r="CA76" s="3" t="n">
        <f aca="false">10+TRUNC((J76-10)/2)</f>
        <v>12</v>
      </c>
      <c r="CB76" s="11" t="s">
        <v>333</v>
      </c>
      <c r="CC76" s="11" t="s">
        <v>334</v>
      </c>
      <c r="CD76" s="3" t="s">
        <v>335</v>
      </c>
      <c r="CE76" s="11" t="s">
        <v>336</v>
      </c>
    </row>
    <row r="77" customFormat="false" ht="12.75" hidden="false" customHeight="false" outlineLevel="0" collapsed="false">
      <c r="A77" s="3" t="s">
        <v>70</v>
      </c>
      <c r="B77" s="3" t="n">
        <v>3</v>
      </c>
      <c r="E77" s="3" t="n">
        <v>10</v>
      </c>
      <c r="F77" s="3" t="n">
        <v>13</v>
      </c>
      <c r="G77" s="3" t="n">
        <v>12</v>
      </c>
      <c r="H77" s="3" t="n">
        <v>14</v>
      </c>
      <c r="I77" s="3" t="n">
        <v>8</v>
      </c>
      <c r="J77" s="3" t="n">
        <v>15</v>
      </c>
      <c r="K77" s="3" t="n">
        <v>16</v>
      </c>
      <c r="L77" s="3" t="n">
        <v>14</v>
      </c>
      <c r="M77" s="3" t="n">
        <v>1</v>
      </c>
      <c r="O77" s="3" t="n">
        <v>30</v>
      </c>
      <c r="S77" s="3" t="s">
        <v>321</v>
      </c>
      <c r="T77" s="16" t="n">
        <v>1</v>
      </c>
      <c r="U77" s="17" t="n">
        <v>4</v>
      </c>
      <c r="V77" s="16" t="s">
        <v>279</v>
      </c>
      <c r="X77" s="17" t="s">
        <v>322</v>
      </c>
      <c r="AE77" s="3" t="s">
        <v>323</v>
      </c>
      <c r="AF77" s="16" t="n">
        <v>1</v>
      </c>
      <c r="AG77" s="17" t="n">
        <v>4</v>
      </c>
      <c r="AH77" s="16" t="s">
        <v>279</v>
      </c>
      <c r="AJ77" s="17" t="s">
        <v>322</v>
      </c>
      <c r="AK77" s="3" t="n">
        <v>2</v>
      </c>
      <c r="AL77" s="3" t="n">
        <v>4</v>
      </c>
      <c r="AM77" s="3" t="n">
        <v>2</v>
      </c>
      <c r="AR77" s="3" t="n">
        <v>8</v>
      </c>
      <c r="AU77" s="3" t="n">
        <v>8</v>
      </c>
      <c r="BF77" s="3" t="n">
        <v>8</v>
      </c>
      <c r="BJ77" s="3" t="n">
        <v>5</v>
      </c>
      <c r="BK77" s="3" t="n">
        <v>8</v>
      </c>
      <c r="BO77" s="3" t="n">
        <v>7</v>
      </c>
      <c r="BS77" s="3" t="s">
        <v>324</v>
      </c>
      <c r="BT77" s="3" t="s">
        <v>331</v>
      </c>
      <c r="BV77" s="3" t="s">
        <v>326</v>
      </c>
      <c r="BW77" s="3" t="s">
        <v>337</v>
      </c>
      <c r="BY77" s="3" t="s">
        <v>332</v>
      </c>
      <c r="CA77" s="3" t="n">
        <f aca="false">10+TRUNC((J77-10)/2)</f>
        <v>12</v>
      </c>
      <c r="CB77" s="11" t="s">
        <v>338</v>
      </c>
      <c r="CC77" s="11" t="s">
        <v>339</v>
      </c>
      <c r="CD77" s="3" t="s">
        <v>340</v>
      </c>
      <c r="CE77" s="11" t="s">
        <v>341</v>
      </c>
    </row>
    <row r="78" customFormat="false" ht="12.75" hidden="false" customHeight="false" outlineLevel="0" collapsed="false">
      <c r="A78" s="3" t="s">
        <v>70</v>
      </c>
      <c r="B78" s="3" t="n">
        <v>4</v>
      </c>
      <c r="E78" s="3" t="n">
        <v>10</v>
      </c>
      <c r="F78" s="3" t="n">
        <v>13</v>
      </c>
      <c r="G78" s="3" t="n">
        <v>12</v>
      </c>
      <c r="H78" s="3" t="n">
        <v>14</v>
      </c>
      <c r="I78" s="3" t="n">
        <v>8</v>
      </c>
      <c r="J78" s="3" t="n">
        <v>16</v>
      </c>
      <c r="K78" s="3" t="n">
        <v>20</v>
      </c>
      <c r="L78" s="3" t="n">
        <v>14</v>
      </c>
      <c r="M78" s="3" t="n">
        <v>1</v>
      </c>
      <c r="O78" s="3" t="n">
        <v>30</v>
      </c>
      <c r="S78" s="3" t="s">
        <v>321</v>
      </c>
      <c r="T78" s="16" t="n">
        <v>1</v>
      </c>
      <c r="U78" s="17" t="n">
        <v>5</v>
      </c>
      <c r="V78" s="16" t="s">
        <v>279</v>
      </c>
      <c r="X78" s="17" t="s">
        <v>322</v>
      </c>
      <c r="AE78" s="3" t="s">
        <v>323</v>
      </c>
      <c r="AF78" s="16" t="n">
        <v>1</v>
      </c>
      <c r="AG78" s="17" t="n">
        <v>5</v>
      </c>
      <c r="AH78" s="16" t="s">
        <v>279</v>
      </c>
      <c r="AJ78" s="17" t="s">
        <v>322</v>
      </c>
      <c r="AK78" s="3" t="n">
        <v>2</v>
      </c>
      <c r="AL78" s="3" t="n">
        <v>5</v>
      </c>
      <c r="AM78" s="3" t="n">
        <v>3</v>
      </c>
      <c r="AR78" s="3" t="n">
        <v>10</v>
      </c>
      <c r="AU78" s="3" t="n">
        <v>10</v>
      </c>
      <c r="BF78" s="3" t="n">
        <v>10</v>
      </c>
      <c r="BJ78" s="3" t="n">
        <v>6</v>
      </c>
      <c r="BK78" s="3" t="n">
        <v>9</v>
      </c>
      <c r="BO78" s="3" t="n">
        <v>8</v>
      </c>
      <c r="BS78" s="3" t="s">
        <v>324</v>
      </c>
      <c r="BT78" s="3" t="s">
        <v>331</v>
      </c>
      <c r="BV78" s="3" t="s">
        <v>326</v>
      </c>
      <c r="BW78" s="3" t="s">
        <v>342</v>
      </c>
      <c r="BY78" s="3" t="s">
        <v>332</v>
      </c>
      <c r="CA78" s="3" t="n">
        <f aca="false">10+TRUNC((J78-10)/2)</f>
        <v>13</v>
      </c>
      <c r="CB78" s="11" t="s">
        <v>343</v>
      </c>
      <c r="CC78" s="11" t="s">
        <v>344</v>
      </c>
      <c r="CD78" s="3" t="s">
        <v>340</v>
      </c>
      <c r="CE78" s="11" t="s">
        <v>341</v>
      </c>
      <c r="CF78" s="3" t="s">
        <v>345</v>
      </c>
    </row>
    <row r="79" customFormat="false" ht="12.75" hidden="false" customHeight="false" outlineLevel="0" collapsed="false">
      <c r="A79" s="3" t="s">
        <v>70</v>
      </c>
      <c r="B79" s="3" t="n">
        <v>5</v>
      </c>
      <c r="E79" s="3" t="n">
        <v>10</v>
      </c>
      <c r="F79" s="3" t="n">
        <v>13</v>
      </c>
      <c r="G79" s="3" t="n">
        <v>12</v>
      </c>
      <c r="H79" s="3" t="n">
        <v>14</v>
      </c>
      <c r="I79" s="3" t="n">
        <v>8</v>
      </c>
      <c r="J79" s="3" t="n">
        <v>16</v>
      </c>
      <c r="K79" s="3" t="n">
        <v>25</v>
      </c>
      <c r="L79" s="3" t="n">
        <v>15</v>
      </c>
      <c r="M79" s="3" t="n">
        <v>1</v>
      </c>
      <c r="O79" s="3" t="n">
        <v>30</v>
      </c>
      <c r="S79" s="3" t="s">
        <v>321</v>
      </c>
      <c r="T79" s="16" t="n">
        <v>1</v>
      </c>
      <c r="U79" s="17" t="n">
        <v>5</v>
      </c>
      <c r="V79" s="16" t="s">
        <v>279</v>
      </c>
      <c r="X79" s="17" t="s">
        <v>322</v>
      </c>
      <c r="AE79" s="3" t="s">
        <v>323</v>
      </c>
      <c r="AF79" s="16" t="n">
        <v>1</v>
      </c>
      <c r="AG79" s="17" t="n">
        <v>5</v>
      </c>
      <c r="AH79" s="16" t="s">
        <v>279</v>
      </c>
      <c r="AJ79" s="17" t="s">
        <v>322</v>
      </c>
      <c r="AK79" s="3" t="n">
        <v>2</v>
      </c>
      <c r="AL79" s="3" t="n">
        <v>5</v>
      </c>
      <c r="AM79" s="3" t="n">
        <v>3</v>
      </c>
      <c r="AR79" s="3" t="n">
        <v>11</v>
      </c>
      <c r="AU79" s="3" t="n">
        <v>11</v>
      </c>
      <c r="BF79" s="3" t="n">
        <v>11</v>
      </c>
      <c r="BJ79" s="3" t="n">
        <v>7</v>
      </c>
      <c r="BK79" s="3" t="n">
        <v>10</v>
      </c>
      <c r="BO79" s="3" t="n">
        <v>9</v>
      </c>
      <c r="BS79" s="3" t="s">
        <v>324</v>
      </c>
      <c r="BT79" s="3" t="s">
        <v>331</v>
      </c>
      <c r="BV79" s="3" t="s">
        <v>326</v>
      </c>
      <c r="BW79" s="3" t="s">
        <v>342</v>
      </c>
      <c r="BY79" s="3" t="s">
        <v>346</v>
      </c>
      <c r="CA79" s="3" t="n">
        <f aca="false">10+TRUNC((J79-10)/2)</f>
        <v>13</v>
      </c>
      <c r="CB79" s="11" t="s">
        <v>347</v>
      </c>
      <c r="CC79" s="11" t="s">
        <v>348</v>
      </c>
      <c r="CD79" s="3" t="s">
        <v>340</v>
      </c>
      <c r="CE79" s="11" t="s">
        <v>349</v>
      </c>
      <c r="CF79" s="3" t="s">
        <v>350</v>
      </c>
    </row>
    <row r="80" customFormat="false" ht="12.75" hidden="false" customHeight="false" outlineLevel="0" collapsed="false">
      <c r="A80" s="3" t="s">
        <v>70</v>
      </c>
      <c r="B80" s="3" t="n">
        <v>6</v>
      </c>
      <c r="E80" s="3" t="n">
        <v>10</v>
      </c>
      <c r="F80" s="3" t="n">
        <v>13</v>
      </c>
      <c r="G80" s="3" t="n">
        <v>12</v>
      </c>
      <c r="H80" s="3" t="n">
        <v>14</v>
      </c>
      <c r="I80" s="3" t="n">
        <v>8</v>
      </c>
      <c r="J80" s="3" t="n">
        <v>16</v>
      </c>
      <c r="K80" s="3" t="n">
        <v>29</v>
      </c>
      <c r="L80" s="3" t="n">
        <v>15</v>
      </c>
      <c r="M80" s="3" t="n">
        <v>5</v>
      </c>
      <c r="O80" s="3" t="n">
        <v>30</v>
      </c>
      <c r="S80" s="3" t="s">
        <v>321</v>
      </c>
      <c r="T80" s="16" t="n">
        <v>1</v>
      </c>
      <c r="U80" s="17" t="n">
        <v>6</v>
      </c>
      <c r="V80" s="16" t="s">
        <v>279</v>
      </c>
      <c r="X80" s="17" t="s">
        <v>322</v>
      </c>
      <c r="AE80" s="3" t="s">
        <v>323</v>
      </c>
      <c r="AF80" s="16" t="n">
        <v>1</v>
      </c>
      <c r="AG80" s="17" t="n">
        <v>6</v>
      </c>
      <c r="AH80" s="16" t="s">
        <v>279</v>
      </c>
      <c r="AJ80" s="17" t="s">
        <v>322</v>
      </c>
      <c r="AK80" s="3" t="n">
        <v>3</v>
      </c>
      <c r="AL80" s="3" t="n">
        <v>6</v>
      </c>
      <c r="AM80" s="3" t="n">
        <v>4</v>
      </c>
      <c r="AR80" s="3" t="n">
        <v>12</v>
      </c>
      <c r="AU80" s="3" t="n">
        <v>12</v>
      </c>
      <c r="BF80" s="3" t="n">
        <v>12</v>
      </c>
      <c r="BJ80" s="3" t="n">
        <v>8</v>
      </c>
      <c r="BK80" s="3" t="n">
        <v>11</v>
      </c>
      <c r="BO80" s="3" t="n">
        <v>10</v>
      </c>
      <c r="BS80" s="3" t="s">
        <v>324</v>
      </c>
      <c r="BT80" s="3" t="s">
        <v>351</v>
      </c>
      <c r="BV80" s="3" t="s">
        <v>326</v>
      </c>
      <c r="BW80" s="3" t="s">
        <v>352</v>
      </c>
      <c r="BY80" s="3" t="s">
        <v>346</v>
      </c>
      <c r="CA80" s="3" t="n">
        <f aca="false">10+TRUNC((J80-10)/2)</f>
        <v>13</v>
      </c>
      <c r="CB80" s="11" t="s">
        <v>353</v>
      </c>
      <c r="CC80" s="11" t="s">
        <v>348</v>
      </c>
      <c r="CD80" s="3" t="s">
        <v>340</v>
      </c>
      <c r="CE80" s="11" t="s">
        <v>349</v>
      </c>
      <c r="CF80" s="3" t="s">
        <v>350</v>
      </c>
    </row>
    <row r="81" customFormat="false" ht="12.75" hidden="false" customHeight="false" outlineLevel="0" collapsed="false">
      <c r="A81" s="3" t="s">
        <v>70</v>
      </c>
      <c r="B81" s="3" t="n">
        <v>7</v>
      </c>
      <c r="E81" s="3" t="n">
        <v>10</v>
      </c>
      <c r="F81" s="3" t="n">
        <v>13</v>
      </c>
      <c r="G81" s="3" t="n">
        <v>12</v>
      </c>
      <c r="H81" s="3" t="n">
        <v>14</v>
      </c>
      <c r="I81" s="3" t="n">
        <v>8</v>
      </c>
      <c r="J81" s="3" t="n">
        <v>16</v>
      </c>
      <c r="K81" s="3" t="n">
        <v>34</v>
      </c>
      <c r="L81" s="3" t="n">
        <v>15</v>
      </c>
      <c r="M81" s="3" t="n">
        <v>5</v>
      </c>
      <c r="O81" s="3" t="n">
        <v>30</v>
      </c>
      <c r="S81" s="3" t="s">
        <v>321</v>
      </c>
      <c r="T81" s="16" t="n">
        <v>1</v>
      </c>
      <c r="U81" s="17" t="n">
        <v>7</v>
      </c>
      <c r="V81" s="16" t="s">
        <v>279</v>
      </c>
      <c r="X81" s="17" t="s">
        <v>322</v>
      </c>
      <c r="AE81" s="3" t="s">
        <v>323</v>
      </c>
      <c r="AF81" s="16" t="n">
        <v>1</v>
      </c>
      <c r="AG81" s="17" t="n">
        <v>7</v>
      </c>
      <c r="AH81" s="16" t="s">
        <v>279</v>
      </c>
      <c r="AJ81" s="17" t="s">
        <v>322</v>
      </c>
      <c r="AK81" s="3" t="n">
        <v>3</v>
      </c>
      <c r="AL81" s="3" t="n">
        <v>6</v>
      </c>
      <c r="AM81" s="3" t="n">
        <v>4</v>
      </c>
      <c r="AR81" s="3" t="n">
        <v>13</v>
      </c>
      <c r="AU81" s="3" t="n">
        <v>13</v>
      </c>
      <c r="BF81" s="3" t="n">
        <v>13</v>
      </c>
      <c r="BJ81" s="3" t="n">
        <v>9</v>
      </c>
      <c r="BK81" s="3" t="n">
        <v>12</v>
      </c>
      <c r="BO81" s="3" t="n">
        <v>11</v>
      </c>
      <c r="BS81" s="3" t="s">
        <v>324</v>
      </c>
      <c r="BT81" s="3" t="s">
        <v>351</v>
      </c>
      <c r="BV81" s="3" t="s">
        <v>326</v>
      </c>
      <c r="BW81" s="3" t="s">
        <v>354</v>
      </c>
      <c r="BY81" s="3" t="s">
        <v>346</v>
      </c>
      <c r="CA81" s="3" t="n">
        <f aca="false">10+TRUNC((J81-10)/2)</f>
        <v>13</v>
      </c>
      <c r="CB81" s="11" t="s">
        <v>355</v>
      </c>
      <c r="CC81" s="11" t="s">
        <v>356</v>
      </c>
      <c r="CD81" s="3" t="s">
        <v>340</v>
      </c>
      <c r="CE81" s="11" t="s">
        <v>349</v>
      </c>
      <c r="CF81" s="3" t="s">
        <v>350</v>
      </c>
      <c r="CG81" s="3" t="s">
        <v>357</v>
      </c>
    </row>
    <row r="82" customFormat="false" ht="12.75" hidden="false" customHeight="false" outlineLevel="0" collapsed="false">
      <c r="A82" s="3" t="s">
        <v>70</v>
      </c>
      <c r="B82" s="3" t="n">
        <v>8</v>
      </c>
      <c r="E82" s="3" t="n">
        <v>10</v>
      </c>
      <c r="F82" s="3" t="n">
        <v>13</v>
      </c>
      <c r="G82" s="3" t="n">
        <v>12</v>
      </c>
      <c r="H82" s="3" t="n">
        <v>14</v>
      </c>
      <c r="I82" s="3" t="n">
        <v>8</v>
      </c>
      <c r="J82" s="3" t="n">
        <v>19</v>
      </c>
      <c r="K82" s="3" t="n">
        <v>38</v>
      </c>
      <c r="L82" s="3" t="n">
        <v>15</v>
      </c>
      <c r="M82" s="3" t="n">
        <v>5</v>
      </c>
      <c r="O82" s="3" t="n">
        <v>30</v>
      </c>
      <c r="S82" s="3" t="s">
        <v>321</v>
      </c>
      <c r="T82" s="16" t="n">
        <v>2</v>
      </c>
      <c r="U82" s="17" t="n">
        <v>8</v>
      </c>
      <c r="V82" s="16" t="s">
        <v>279</v>
      </c>
      <c r="X82" s="17" t="s">
        <v>322</v>
      </c>
      <c r="AE82" s="3" t="s">
        <v>323</v>
      </c>
      <c r="AF82" s="16" t="n">
        <v>1</v>
      </c>
      <c r="AG82" s="17" t="n">
        <v>8</v>
      </c>
      <c r="AH82" s="16" t="s">
        <v>279</v>
      </c>
      <c r="AJ82" s="17" t="s">
        <v>322</v>
      </c>
      <c r="AK82" s="3" t="n">
        <v>3</v>
      </c>
      <c r="AL82" s="3" t="n">
        <v>7</v>
      </c>
      <c r="AM82" s="3" t="n">
        <v>5</v>
      </c>
      <c r="AR82" s="3" t="n">
        <v>15</v>
      </c>
      <c r="AU82" s="3" t="n">
        <v>15</v>
      </c>
      <c r="BF82" s="3" t="n">
        <v>15</v>
      </c>
      <c r="BJ82" s="3" t="n">
        <v>10</v>
      </c>
      <c r="BK82" s="3" t="n">
        <v>13</v>
      </c>
      <c r="BO82" s="3" t="n">
        <v>12</v>
      </c>
      <c r="BS82" s="3" t="s">
        <v>324</v>
      </c>
      <c r="BT82" s="3" t="s">
        <v>351</v>
      </c>
      <c r="BV82" s="3" t="s">
        <v>326</v>
      </c>
      <c r="BW82" s="3" t="s">
        <v>358</v>
      </c>
      <c r="BY82" s="3" t="s">
        <v>359</v>
      </c>
      <c r="CA82" s="3" t="n">
        <f aca="false">10+TRUNC((J82-10)/2)</f>
        <v>14</v>
      </c>
      <c r="CB82" s="11" t="s">
        <v>360</v>
      </c>
      <c r="CC82" s="11" t="s">
        <v>361</v>
      </c>
      <c r="CD82" s="3" t="s">
        <v>340</v>
      </c>
      <c r="CE82" s="11" t="s">
        <v>349</v>
      </c>
      <c r="CF82" s="3" t="s">
        <v>350</v>
      </c>
      <c r="CG82" s="3" t="s">
        <v>362</v>
      </c>
    </row>
    <row r="83" customFormat="false" ht="12.75" hidden="false" customHeight="false" outlineLevel="0" collapsed="false">
      <c r="A83" s="3" t="s">
        <v>70</v>
      </c>
      <c r="B83" s="3" t="n">
        <v>9</v>
      </c>
      <c r="E83" s="3" t="n">
        <v>10</v>
      </c>
      <c r="F83" s="3" t="n">
        <v>13</v>
      </c>
      <c r="G83" s="3" t="n">
        <v>12</v>
      </c>
      <c r="H83" s="3" t="n">
        <v>14</v>
      </c>
      <c r="I83" s="3" t="n">
        <v>8</v>
      </c>
      <c r="J83" s="3" t="n">
        <v>19</v>
      </c>
      <c r="K83" s="3" t="n">
        <v>43</v>
      </c>
      <c r="L83" s="3" t="n">
        <v>15</v>
      </c>
      <c r="M83" s="3" t="n">
        <v>5</v>
      </c>
      <c r="O83" s="3" t="n">
        <v>30</v>
      </c>
      <c r="S83" s="3" t="s">
        <v>321</v>
      </c>
      <c r="T83" s="16" t="n">
        <v>2</v>
      </c>
      <c r="U83" s="17" t="n">
        <v>8</v>
      </c>
      <c r="V83" s="16" t="s">
        <v>279</v>
      </c>
      <c r="X83" s="17" t="s">
        <v>322</v>
      </c>
      <c r="AE83" s="3" t="s">
        <v>323</v>
      </c>
      <c r="AF83" s="16" t="n">
        <v>1</v>
      </c>
      <c r="AG83" s="17" t="n">
        <v>8</v>
      </c>
      <c r="AH83" s="16" t="s">
        <v>279</v>
      </c>
      <c r="AJ83" s="17" t="s">
        <v>322</v>
      </c>
      <c r="AK83" s="3" t="n">
        <v>4</v>
      </c>
      <c r="AL83" s="3" t="n">
        <v>7</v>
      </c>
      <c r="AM83" s="3" t="n">
        <v>5</v>
      </c>
      <c r="AR83" s="3" t="n">
        <v>16</v>
      </c>
      <c r="AU83" s="3" t="n">
        <v>16</v>
      </c>
      <c r="BF83" s="3" t="n">
        <v>16</v>
      </c>
      <c r="BJ83" s="3" t="n">
        <v>11</v>
      </c>
      <c r="BK83" s="3" t="n">
        <v>14</v>
      </c>
      <c r="BO83" s="3" t="n">
        <v>13</v>
      </c>
      <c r="BS83" s="3" t="s">
        <v>324</v>
      </c>
      <c r="BT83" s="3" t="s">
        <v>363</v>
      </c>
      <c r="BV83" s="3" t="s">
        <v>326</v>
      </c>
      <c r="BW83" s="3" t="s">
        <v>364</v>
      </c>
      <c r="BY83" s="3" t="s">
        <v>359</v>
      </c>
      <c r="CA83" s="3" t="n">
        <f aca="false">10+TRUNC((J83-10)/2)</f>
        <v>14</v>
      </c>
      <c r="CB83" s="11" t="s">
        <v>365</v>
      </c>
      <c r="CC83" s="11" t="s">
        <v>361</v>
      </c>
      <c r="CD83" s="3" t="s">
        <v>340</v>
      </c>
      <c r="CE83" s="11" t="s">
        <v>349</v>
      </c>
      <c r="CF83" s="3" t="s">
        <v>350</v>
      </c>
      <c r="CG83" s="3" t="s">
        <v>362</v>
      </c>
    </row>
    <row r="84" customFormat="false" ht="12.75" hidden="false" customHeight="false" outlineLevel="0" collapsed="false">
      <c r="A84" s="3" t="s">
        <v>70</v>
      </c>
      <c r="B84" s="3" t="n">
        <v>10</v>
      </c>
      <c r="E84" s="3" t="n">
        <v>10</v>
      </c>
      <c r="F84" s="3" t="n">
        <v>13</v>
      </c>
      <c r="G84" s="3" t="n">
        <v>12</v>
      </c>
      <c r="H84" s="3" t="n">
        <v>14</v>
      </c>
      <c r="I84" s="3" t="n">
        <v>8</v>
      </c>
      <c r="J84" s="3" t="n">
        <v>19</v>
      </c>
      <c r="K84" s="3" t="n">
        <v>47</v>
      </c>
      <c r="L84" s="3" t="n">
        <v>15</v>
      </c>
      <c r="M84" s="3" t="n">
        <v>5</v>
      </c>
      <c r="O84" s="3" t="n">
        <v>30</v>
      </c>
      <c r="S84" s="3" t="s">
        <v>321</v>
      </c>
      <c r="T84" s="16" t="n">
        <v>2</v>
      </c>
      <c r="U84" s="17" t="n">
        <v>9</v>
      </c>
      <c r="V84" s="16" t="s">
        <v>279</v>
      </c>
      <c r="X84" s="17" t="s">
        <v>322</v>
      </c>
      <c r="AE84" s="3" t="s">
        <v>323</v>
      </c>
      <c r="AF84" s="16" t="n">
        <v>1</v>
      </c>
      <c r="AG84" s="17" t="n">
        <v>9</v>
      </c>
      <c r="AH84" s="16" t="s">
        <v>279</v>
      </c>
      <c r="AJ84" s="17" t="s">
        <v>322</v>
      </c>
      <c r="AK84" s="3" t="n">
        <v>4</v>
      </c>
      <c r="AL84" s="3" t="n">
        <v>8</v>
      </c>
      <c r="AM84" s="3" t="n">
        <v>6</v>
      </c>
      <c r="AR84" s="3" t="n">
        <v>17</v>
      </c>
      <c r="AU84" s="3" t="n">
        <v>17</v>
      </c>
      <c r="BF84" s="3" t="n">
        <v>17</v>
      </c>
      <c r="BJ84" s="3" t="n">
        <v>12</v>
      </c>
      <c r="BK84" s="3" t="n">
        <v>15</v>
      </c>
      <c r="BO84" s="3" t="n">
        <v>14</v>
      </c>
      <c r="BS84" s="3" t="s">
        <v>366</v>
      </c>
      <c r="BT84" s="3" t="s">
        <v>363</v>
      </c>
      <c r="BV84" s="3" t="s">
        <v>326</v>
      </c>
      <c r="BW84" s="3" t="s">
        <v>364</v>
      </c>
      <c r="BY84" s="3" t="s">
        <v>367</v>
      </c>
      <c r="CA84" s="3" t="n">
        <f aca="false">10+TRUNC((J84-10)/2)</f>
        <v>14</v>
      </c>
      <c r="CB84" s="11" t="s">
        <v>368</v>
      </c>
      <c r="CC84" s="11" t="s">
        <v>369</v>
      </c>
      <c r="CD84" s="3" t="s">
        <v>340</v>
      </c>
      <c r="CE84" s="11" t="s">
        <v>349</v>
      </c>
      <c r="CF84" s="3" t="s">
        <v>350</v>
      </c>
      <c r="CG84" s="3" t="s">
        <v>370</v>
      </c>
      <c r="CH84" s="11" t="s">
        <v>371</v>
      </c>
    </row>
    <row r="85" customFormat="false" ht="12.75" hidden="false" customHeight="false" outlineLevel="0" collapsed="false">
      <c r="A85" s="3" t="s">
        <v>70</v>
      </c>
      <c r="B85" s="3" t="n">
        <v>11</v>
      </c>
      <c r="E85" s="3" t="n">
        <v>10</v>
      </c>
      <c r="F85" s="3" t="n">
        <v>13</v>
      </c>
      <c r="G85" s="3" t="n">
        <v>12</v>
      </c>
      <c r="H85" s="3" t="n">
        <v>14</v>
      </c>
      <c r="I85" s="3" t="n">
        <v>8</v>
      </c>
      <c r="J85" s="3" t="n">
        <v>19</v>
      </c>
      <c r="K85" s="3" t="n">
        <v>52</v>
      </c>
      <c r="L85" s="3" t="n">
        <v>16</v>
      </c>
      <c r="M85" s="3" t="n">
        <v>5</v>
      </c>
      <c r="O85" s="3" t="n">
        <v>30</v>
      </c>
      <c r="S85" s="3" t="str">
        <f aca="false">"+1 longsword"</f>
        <v>+1 longsword</v>
      </c>
      <c r="T85" s="16" t="n">
        <v>2</v>
      </c>
      <c r="U85" s="17" t="n">
        <v>10</v>
      </c>
      <c r="V85" s="16" t="s">
        <v>279</v>
      </c>
      <c r="W85" s="17" t="n">
        <v>1</v>
      </c>
      <c r="X85" s="17" t="s">
        <v>322</v>
      </c>
      <c r="AE85" s="3" t="s">
        <v>323</v>
      </c>
      <c r="AF85" s="16" t="n">
        <v>1</v>
      </c>
      <c r="AG85" s="17" t="n">
        <v>10</v>
      </c>
      <c r="AH85" s="16" t="s">
        <v>279</v>
      </c>
      <c r="AJ85" s="17" t="s">
        <v>322</v>
      </c>
      <c r="AK85" s="3" t="n">
        <v>4</v>
      </c>
      <c r="AL85" s="3" t="n">
        <v>8</v>
      </c>
      <c r="AM85" s="3" t="n">
        <v>6</v>
      </c>
      <c r="AR85" s="3" t="n">
        <v>18</v>
      </c>
      <c r="AU85" s="3" t="n">
        <v>18</v>
      </c>
      <c r="BF85" s="3" t="n">
        <v>18</v>
      </c>
      <c r="BJ85" s="3" t="n">
        <v>13</v>
      </c>
      <c r="BK85" s="3" t="n">
        <v>16</v>
      </c>
      <c r="BO85" s="3" t="n">
        <v>15</v>
      </c>
      <c r="BS85" s="3" t="s">
        <v>366</v>
      </c>
      <c r="BT85" s="3" t="s">
        <v>363</v>
      </c>
      <c r="BV85" s="3" t="s">
        <v>326</v>
      </c>
      <c r="BW85" s="3" t="s">
        <v>364</v>
      </c>
      <c r="BY85" s="3" t="s">
        <v>372</v>
      </c>
      <c r="CA85" s="3" t="n">
        <f aca="false">10+TRUNC((J85-10)/2)</f>
        <v>14</v>
      </c>
      <c r="CB85" s="11" t="s">
        <v>373</v>
      </c>
      <c r="CC85" s="11" t="s">
        <v>374</v>
      </c>
      <c r="CD85" s="3" t="s">
        <v>340</v>
      </c>
      <c r="CE85" s="11" t="s">
        <v>349</v>
      </c>
      <c r="CF85" s="3" t="s">
        <v>350</v>
      </c>
      <c r="CG85" s="3" t="s">
        <v>370</v>
      </c>
      <c r="CH85" s="11" t="s">
        <v>375</v>
      </c>
    </row>
    <row r="86" customFormat="false" ht="12.75" hidden="false" customHeight="false" outlineLevel="0" collapsed="false">
      <c r="A86" s="3" t="s">
        <v>70</v>
      </c>
      <c r="B86" s="3" t="n">
        <v>12</v>
      </c>
      <c r="E86" s="3" t="n">
        <v>10</v>
      </c>
      <c r="F86" s="3" t="n">
        <v>13</v>
      </c>
      <c r="G86" s="3" t="n">
        <v>12</v>
      </c>
      <c r="H86" s="3" t="n">
        <v>14</v>
      </c>
      <c r="I86" s="3" t="n">
        <v>8</v>
      </c>
      <c r="J86" s="3" t="n">
        <v>20</v>
      </c>
      <c r="K86" s="3" t="n">
        <v>56</v>
      </c>
      <c r="L86" s="3" t="n">
        <v>18</v>
      </c>
      <c r="M86" s="3" t="n">
        <v>5</v>
      </c>
      <c r="O86" s="3" t="n">
        <v>30</v>
      </c>
      <c r="S86" s="3" t="str">
        <f aca="false">"+1 longsword"</f>
        <v>+1 longsword</v>
      </c>
      <c r="T86" s="16" t="n">
        <v>2</v>
      </c>
      <c r="U86" s="17" t="n">
        <v>11</v>
      </c>
      <c r="V86" s="16" t="s">
        <v>279</v>
      </c>
      <c r="W86" s="17" t="n">
        <v>1</v>
      </c>
      <c r="X86" s="17" t="s">
        <v>322</v>
      </c>
      <c r="AE86" s="3" t="s">
        <v>323</v>
      </c>
      <c r="AF86" s="16" t="n">
        <v>1</v>
      </c>
      <c r="AG86" s="17" t="n">
        <v>11</v>
      </c>
      <c r="AH86" s="16" t="s">
        <v>279</v>
      </c>
      <c r="AJ86" s="17" t="s">
        <v>322</v>
      </c>
      <c r="AK86" s="3" t="n">
        <v>5</v>
      </c>
      <c r="AL86" s="3" t="n">
        <v>9</v>
      </c>
      <c r="AM86" s="3" t="n">
        <v>7</v>
      </c>
      <c r="AR86" s="3" t="n">
        <v>20</v>
      </c>
      <c r="AU86" s="3" t="n">
        <v>20</v>
      </c>
      <c r="BF86" s="3" t="n">
        <v>20</v>
      </c>
      <c r="BJ86" s="3" t="n">
        <v>14</v>
      </c>
      <c r="BK86" s="3" t="n">
        <v>19</v>
      </c>
      <c r="BO86" s="3" t="n">
        <v>16</v>
      </c>
      <c r="BS86" s="3" t="s">
        <v>366</v>
      </c>
      <c r="BT86" s="3" t="s">
        <v>376</v>
      </c>
      <c r="BV86" s="3" t="s">
        <v>326</v>
      </c>
      <c r="BW86" s="3" t="s">
        <v>364</v>
      </c>
      <c r="BY86" s="3" t="s">
        <v>377</v>
      </c>
      <c r="CA86" s="3" t="n">
        <f aca="false">10+TRUNC((J86-10)/2)</f>
        <v>15</v>
      </c>
      <c r="CB86" s="11" t="s">
        <v>378</v>
      </c>
      <c r="CC86" s="11" t="s">
        <v>374</v>
      </c>
      <c r="CD86" s="3" t="s">
        <v>340</v>
      </c>
      <c r="CE86" s="11" t="s">
        <v>349</v>
      </c>
      <c r="CF86" s="3" t="s">
        <v>350</v>
      </c>
      <c r="CG86" s="3" t="s">
        <v>370</v>
      </c>
      <c r="CH86" s="11" t="s">
        <v>375</v>
      </c>
    </row>
    <row r="87" customFormat="false" ht="12.75" hidden="false" customHeight="false" outlineLevel="0" collapsed="false">
      <c r="A87" s="3" t="s">
        <v>70</v>
      </c>
      <c r="B87" s="3" t="n">
        <v>13</v>
      </c>
      <c r="E87" s="3" t="n">
        <v>10</v>
      </c>
      <c r="F87" s="3" t="n">
        <v>13</v>
      </c>
      <c r="G87" s="3" t="n">
        <v>12</v>
      </c>
      <c r="H87" s="3" t="n">
        <v>14</v>
      </c>
      <c r="I87" s="3" t="n">
        <v>8</v>
      </c>
      <c r="J87" s="3" t="n">
        <v>20</v>
      </c>
      <c r="K87" s="3" t="n">
        <v>61</v>
      </c>
      <c r="L87" s="3" t="n">
        <v>19</v>
      </c>
      <c r="M87" s="3" t="n">
        <v>5</v>
      </c>
      <c r="O87" s="3" t="n">
        <v>30</v>
      </c>
      <c r="S87" s="3" t="str">
        <f aca="false">"+1 longsword"</f>
        <v>+1 longsword</v>
      </c>
      <c r="T87" s="16" t="n">
        <v>2</v>
      </c>
      <c r="U87" s="17" t="n">
        <v>11</v>
      </c>
      <c r="V87" s="16" t="s">
        <v>279</v>
      </c>
      <c r="W87" s="17" t="n">
        <v>1</v>
      </c>
      <c r="X87" s="17" t="s">
        <v>322</v>
      </c>
      <c r="AE87" s="3" t="s">
        <v>323</v>
      </c>
      <c r="AF87" s="16" t="n">
        <v>1</v>
      </c>
      <c r="AG87" s="17" t="n">
        <v>11</v>
      </c>
      <c r="AH87" s="16" t="s">
        <v>279</v>
      </c>
      <c r="AJ87" s="17" t="s">
        <v>322</v>
      </c>
      <c r="AK87" s="3" t="n">
        <v>5</v>
      </c>
      <c r="AL87" s="3" t="n">
        <v>9</v>
      </c>
      <c r="AM87" s="3" t="n">
        <v>7</v>
      </c>
      <c r="AR87" s="3" t="n">
        <v>21</v>
      </c>
      <c r="AU87" s="3" t="n">
        <v>21</v>
      </c>
      <c r="BF87" s="3" t="n">
        <v>21</v>
      </c>
      <c r="BJ87" s="3" t="n">
        <v>15</v>
      </c>
      <c r="BK87" s="3" t="n">
        <v>20</v>
      </c>
      <c r="BO87" s="3" t="n">
        <v>17</v>
      </c>
      <c r="BS87" s="3" t="s">
        <v>366</v>
      </c>
      <c r="BT87" s="3" t="s">
        <v>376</v>
      </c>
      <c r="BV87" s="3" t="s">
        <v>326</v>
      </c>
      <c r="BW87" s="3" t="s">
        <v>364</v>
      </c>
      <c r="BY87" s="3" t="s">
        <v>379</v>
      </c>
      <c r="CA87" s="3" t="n">
        <f aca="false">10+TRUNC((J87-10)/2)</f>
        <v>15</v>
      </c>
      <c r="CB87" s="11" t="s">
        <v>380</v>
      </c>
      <c r="CC87" s="11" t="s">
        <v>381</v>
      </c>
      <c r="CD87" s="3" t="s">
        <v>340</v>
      </c>
      <c r="CE87" s="11" t="s">
        <v>349</v>
      </c>
      <c r="CF87" s="3" t="s">
        <v>350</v>
      </c>
      <c r="CG87" s="3" t="s">
        <v>370</v>
      </c>
      <c r="CH87" s="11" t="s">
        <v>382</v>
      </c>
      <c r="CI87" s="3" t="s">
        <v>383</v>
      </c>
    </row>
    <row r="88" customFormat="false" ht="12.75" hidden="false" customHeight="false" outlineLevel="0" collapsed="false">
      <c r="A88" s="3" t="s">
        <v>70</v>
      </c>
      <c r="B88" s="3" t="n">
        <v>14</v>
      </c>
      <c r="E88" s="3" t="n">
        <v>10</v>
      </c>
      <c r="F88" s="3" t="n">
        <v>13</v>
      </c>
      <c r="G88" s="3" t="n">
        <v>12</v>
      </c>
      <c r="H88" s="3" t="n">
        <v>14</v>
      </c>
      <c r="I88" s="3" t="n">
        <v>8</v>
      </c>
      <c r="J88" s="3" t="n">
        <v>20</v>
      </c>
      <c r="K88" s="3" t="n">
        <v>65</v>
      </c>
      <c r="L88" s="3" t="n">
        <v>19</v>
      </c>
      <c r="M88" s="3" t="n">
        <v>5</v>
      </c>
      <c r="O88" s="3" t="n">
        <v>30</v>
      </c>
      <c r="S88" s="3" t="str">
        <f aca="false">"+2 longsword"</f>
        <v>+2 longsword</v>
      </c>
      <c r="T88" s="16" t="n">
        <v>2</v>
      </c>
      <c r="U88" s="17" t="n">
        <v>13</v>
      </c>
      <c r="V88" s="16" t="s">
        <v>279</v>
      </c>
      <c r="W88" s="17" t="n">
        <v>2</v>
      </c>
      <c r="X88" s="17" t="s">
        <v>322</v>
      </c>
      <c r="AE88" s="3" t="s">
        <v>323</v>
      </c>
      <c r="AF88" s="16" t="n">
        <v>1</v>
      </c>
      <c r="AG88" s="17" t="n">
        <v>12</v>
      </c>
      <c r="AH88" s="16" t="s">
        <v>279</v>
      </c>
      <c r="AJ88" s="17" t="s">
        <v>322</v>
      </c>
      <c r="AK88" s="3" t="n">
        <v>5</v>
      </c>
      <c r="AL88" s="3" t="n">
        <v>10</v>
      </c>
      <c r="AM88" s="3" t="n">
        <v>8</v>
      </c>
      <c r="AR88" s="3" t="n">
        <v>22</v>
      </c>
      <c r="AU88" s="3" t="n">
        <v>22</v>
      </c>
      <c r="BF88" s="3" t="n">
        <v>22</v>
      </c>
      <c r="BJ88" s="3" t="n">
        <v>16</v>
      </c>
      <c r="BK88" s="3" t="n">
        <v>21</v>
      </c>
      <c r="BO88" s="3" t="n">
        <v>18</v>
      </c>
      <c r="BS88" s="3" t="s">
        <v>366</v>
      </c>
      <c r="BT88" s="3" t="s">
        <v>376</v>
      </c>
      <c r="BV88" s="3" t="s">
        <v>326</v>
      </c>
      <c r="BW88" s="3" t="s">
        <v>364</v>
      </c>
      <c r="BY88" s="3" t="s">
        <v>384</v>
      </c>
      <c r="CA88" s="3" t="n">
        <f aca="false">10+TRUNC((J88-10)/2)</f>
        <v>15</v>
      </c>
      <c r="CB88" s="11" t="s">
        <v>385</v>
      </c>
      <c r="CC88" s="11" t="s">
        <v>386</v>
      </c>
      <c r="CD88" s="3" t="s">
        <v>340</v>
      </c>
      <c r="CE88" s="11" t="s">
        <v>349</v>
      </c>
      <c r="CF88" s="3" t="s">
        <v>350</v>
      </c>
      <c r="CG88" s="3" t="s">
        <v>370</v>
      </c>
      <c r="CH88" s="11" t="s">
        <v>382</v>
      </c>
      <c r="CI88" s="3" t="s">
        <v>387</v>
      </c>
    </row>
    <row r="89" customFormat="false" ht="12.75" hidden="false" customHeight="false" outlineLevel="0" collapsed="false">
      <c r="A89" s="3" t="s">
        <v>70</v>
      </c>
      <c r="B89" s="3" t="n">
        <v>15</v>
      </c>
      <c r="E89" s="3" t="n">
        <v>10</v>
      </c>
      <c r="F89" s="3" t="n">
        <v>13</v>
      </c>
      <c r="G89" s="3" t="n">
        <v>12</v>
      </c>
      <c r="H89" s="3" t="n">
        <v>14</v>
      </c>
      <c r="I89" s="3" t="n">
        <v>8</v>
      </c>
      <c r="J89" s="3" t="n">
        <v>20</v>
      </c>
      <c r="K89" s="3" t="n">
        <v>70</v>
      </c>
      <c r="L89" s="3" t="n">
        <v>19</v>
      </c>
      <c r="M89" s="3" t="n">
        <v>5</v>
      </c>
      <c r="O89" s="3" t="n">
        <v>30</v>
      </c>
      <c r="S89" s="3" t="str">
        <f aca="false">"+2 longsword"</f>
        <v>+2 longsword</v>
      </c>
      <c r="T89" s="16" t="n">
        <v>3</v>
      </c>
      <c r="U89" s="17" t="n">
        <v>14</v>
      </c>
      <c r="V89" s="16" t="s">
        <v>279</v>
      </c>
      <c r="W89" s="17" t="n">
        <v>2</v>
      </c>
      <c r="X89" s="17" t="s">
        <v>322</v>
      </c>
      <c r="AE89" s="3" t="s">
        <v>323</v>
      </c>
      <c r="AF89" s="16" t="n">
        <v>1</v>
      </c>
      <c r="AG89" s="17" t="n">
        <v>13</v>
      </c>
      <c r="AH89" s="16" t="s">
        <v>279</v>
      </c>
      <c r="AJ89" s="17" t="s">
        <v>322</v>
      </c>
      <c r="AK89" s="3" t="n">
        <v>6</v>
      </c>
      <c r="AL89" s="3" t="n">
        <v>10</v>
      </c>
      <c r="AM89" s="3" t="n">
        <v>8</v>
      </c>
      <c r="AR89" s="3" t="n">
        <v>23</v>
      </c>
      <c r="AU89" s="3" t="n">
        <v>25</v>
      </c>
      <c r="BF89" s="3" t="n">
        <v>25</v>
      </c>
      <c r="BJ89" s="3" t="n">
        <v>17</v>
      </c>
      <c r="BK89" s="3" t="n">
        <v>22</v>
      </c>
      <c r="BO89" s="3" t="n">
        <v>19</v>
      </c>
      <c r="BS89" s="3" t="s">
        <v>366</v>
      </c>
      <c r="BT89" s="3" t="s">
        <v>388</v>
      </c>
      <c r="BV89" s="3" t="s">
        <v>326</v>
      </c>
      <c r="BW89" s="3" t="s">
        <v>364</v>
      </c>
      <c r="BY89" s="3" t="s">
        <v>384</v>
      </c>
      <c r="CA89" s="3" t="n">
        <f aca="false">10+TRUNC((J89-10)/2)</f>
        <v>15</v>
      </c>
      <c r="CB89" s="11" t="s">
        <v>389</v>
      </c>
      <c r="CC89" s="11" t="s">
        <v>386</v>
      </c>
      <c r="CD89" s="3" t="s">
        <v>340</v>
      </c>
      <c r="CE89" s="11" t="s">
        <v>349</v>
      </c>
      <c r="CF89" s="3" t="s">
        <v>350</v>
      </c>
      <c r="CG89" s="3" t="s">
        <v>370</v>
      </c>
      <c r="CH89" s="11" t="s">
        <v>382</v>
      </c>
      <c r="CI89" s="3" t="s">
        <v>387</v>
      </c>
    </row>
    <row r="90" customFormat="false" ht="12.75" hidden="false" customHeight="false" outlineLevel="0" collapsed="false">
      <c r="A90" s="3" t="s">
        <v>70</v>
      </c>
      <c r="B90" s="3" t="n">
        <v>16</v>
      </c>
      <c r="E90" s="3" t="n">
        <v>10</v>
      </c>
      <c r="F90" s="3" t="n">
        <v>13</v>
      </c>
      <c r="G90" s="3" t="n">
        <v>12</v>
      </c>
      <c r="H90" s="3" t="n">
        <v>14</v>
      </c>
      <c r="I90" s="3" t="n">
        <v>8</v>
      </c>
      <c r="J90" s="3" t="n">
        <v>21</v>
      </c>
      <c r="K90" s="3" t="n">
        <v>74</v>
      </c>
      <c r="L90" s="3" t="n">
        <v>20</v>
      </c>
      <c r="M90" s="3" t="n">
        <v>5</v>
      </c>
      <c r="O90" s="3" t="n">
        <v>30</v>
      </c>
      <c r="S90" s="3" t="str">
        <f aca="false">"+2 longsword"</f>
        <v>+2 longsword</v>
      </c>
      <c r="T90" s="16" t="n">
        <v>3</v>
      </c>
      <c r="U90" s="17" t="n">
        <v>15</v>
      </c>
      <c r="V90" s="16" t="s">
        <v>279</v>
      </c>
      <c r="W90" s="17" t="n">
        <v>2</v>
      </c>
      <c r="X90" s="17" t="s">
        <v>322</v>
      </c>
      <c r="AE90" s="3" t="s">
        <v>323</v>
      </c>
      <c r="AF90" s="16" t="n">
        <v>1</v>
      </c>
      <c r="AG90" s="17" t="n">
        <v>14</v>
      </c>
      <c r="AH90" s="16" t="s">
        <v>279</v>
      </c>
      <c r="AJ90" s="17" t="s">
        <v>322</v>
      </c>
      <c r="AK90" s="3" t="n">
        <v>6</v>
      </c>
      <c r="AL90" s="3" t="n">
        <v>11</v>
      </c>
      <c r="AM90" s="3" t="n">
        <v>9</v>
      </c>
      <c r="AR90" s="3" t="n">
        <v>24</v>
      </c>
      <c r="AU90" s="3" t="n">
        <v>26</v>
      </c>
      <c r="BF90" s="3" t="n">
        <v>26</v>
      </c>
      <c r="BJ90" s="3" t="n">
        <v>18</v>
      </c>
      <c r="BK90" s="3" t="n">
        <v>23</v>
      </c>
      <c r="BO90" s="3" t="n">
        <v>20</v>
      </c>
      <c r="BS90" s="3" t="s">
        <v>366</v>
      </c>
      <c r="BT90" s="3" t="s">
        <v>388</v>
      </c>
      <c r="BV90" s="3" t="s">
        <v>326</v>
      </c>
      <c r="BW90" s="3" t="s">
        <v>364</v>
      </c>
      <c r="BY90" s="3" t="s">
        <v>390</v>
      </c>
      <c r="CA90" s="3" t="n">
        <f aca="false">10+TRUNC((J90-10)/2)</f>
        <v>15</v>
      </c>
      <c r="CB90" s="11" t="s">
        <v>391</v>
      </c>
      <c r="CC90" s="11" t="s">
        <v>392</v>
      </c>
      <c r="CD90" s="3" t="s">
        <v>340</v>
      </c>
      <c r="CE90" s="11" t="s">
        <v>393</v>
      </c>
      <c r="CF90" s="3" t="s">
        <v>350</v>
      </c>
      <c r="CG90" s="3" t="s">
        <v>370</v>
      </c>
      <c r="CH90" s="11" t="s">
        <v>382</v>
      </c>
      <c r="CI90" s="3" t="s">
        <v>394</v>
      </c>
    </row>
    <row r="91" customFormat="false" ht="12.75" hidden="false" customHeight="false" outlineLevel="0" collapsed="false">
      <c r="A91" s="3" t="s">
        <v>70</v>
      </c>
      <c r="B91" s="3" t="n">
        <v>17</v>
      </c>
      <c r="E91" s="3" t="n">
        <v>10</v>
      </c>
      <c r="F91" s="3" t="n">
        <v>13</v>
      </c>
      <c r="G91" s="3" t="n">
        <v>12</v>
      </c>
      <c r="H91" s="3" t="n">
        <v>14</v>
      </c>
      <c r="I91" s="3" t="n">
        <v>8</v>
      </c>
      <c r="J91" s="3" t="n">
        <v>23</v>
      </c>
      <c r="K91" s="3" t="n">
        <v>79</v>
      </c>
      <c r="L91" s="3" t="n">
        <v>22</v>
      </c>
      <c r="M91" s="3" t="n">
        <v>5</v>
      </c>
      <c r="O91" s="3" t="n">
        <v>30</v>
      </c>
      <c r="S91" s="3" t="str">
        <f aca="false">"+2 longsword"</f>
        <v>+2 longsword</v>
      </c>
      <c r="T91" s="16" t="n">
        <v>3</v>
      </c>
      <c r="U91" s="17" t="n">
        <v>15</v>
      </c>
      <c r="V91" s="16" t="s">
        <v>279</v>
      </c>
      <c r="W91" s="17" t="n">
        <v>2</v>
      </c>
      <c r="X91" s="17" t="s">
        <v>322</v>
      </c>
      <c r="AE91" s="3" t="s">
        <v>323</v>
      </c>
      <c r="AF91" s="16" t="n">
        <v>1</v>
      </c>
      <c r="AG91" s="17" t="n">
        <v>14</v>
      </c>
      <c r="AH91" s="16" t="s">
        <v>279</v>
      </c>
      <c r="AJ91" s="17" t="s">
        <v>322</v>
      </c>
      <c r="AK91" s="3" t="n">
        <v>6</v>
      </c>
      <c r="AL91" s="3" t="n">
        <v>11</v>
      </c>
      <c r="AM91" s="3" t="n">
        <v>9</v>
      </c>
      <c r="AR91" s="3" t="n">
        <v>26</v>
      </c>
      <c r="AU91" s="3" t="n">
        <v>28</v>
      </c>
      <c r="BF91" s="3" t="n">
        <v>28</v>
      </c>
      <c r="BJ91" s="3" t="n">
        <v>19</v>
      </c>
      <c r="BK91" s="3" t="n">
        <v>24</v>
      </c>
      <c r="BO91" s="3" t="n">
        <v>21</v>
      </c>
      <c r="BS91" s="3" t="s">
        <v>366</v>
      </c>
      <c r="BT91" s="3" t="s">
        <v>388</v>
      </c>
      <c r="BV91" s="3" t="s">
        <v>326</v>
      </c>
      <c r="BW91" s="3" t="s">
        <v>364</v>
      </c>
      <c r="BY91" s="3" t="s">
        <v>395</v>
      </c>
      <c r="CA91" s="3" t="n">
        <f aca="false">10+TRUNC((J91-10)/2)</f>
        <v>16</v>
      </c>
      <c r="CB91" s="11" t="s">
        <v>396</v>
      </c>
      <c r="CC91" s="11" t="s">
        <v>397</v>
      </c>
      <c r="CD91" s="3" t="s">
        <v>340</v>
      </c>
      <c r="CE91" s="11" t="s">
        <v>393</v>
      </c>
      <c r="CF91" s="3" t="s">
        <v>398</v>
      </c>
      <c r="CG91" s="3" t="s">
        <v>370</v>
      </c>
      <c r="CH91" s="11" t="s">
        <v>382</v>
      </c>
      <c r="CI91" s="3" t="s">
        <v>394</v>
      </c>
      <c r="CJ91" s="3" t="s">
        <v>399</v>
      </c>
    </row>
    <row r="92" customFormat="false" ht="12.75" hidden="false" customHeight="false" outlineLevel="0" collapsed="false">
      <c r="A92" s="3" t="s">
        <v>70</v>
      </c>
      <c r="B92" s="3" t="n">
        <v>18</v>
      </c>
      <c r="E92" s="3" t="n">
        <v>10</v>
      </c>
      <c r="F92" s="3" t="n">
        <v>13</v>
      </c>
      <c r="G92" s="3" t="n">
        <v>12</v>
      </c>
      <c r="H92" s="3" t="n">
        <v>14</v>
      </c>
      <c r="I92" s="3" t="n">
        <v>8</v>
      </c>
      <c r="J92" s="3" t="n">
        <v>25</v>
      </c>
      <c r="K92" s="3" t="n">
        <v>83</v>
      </c>
      <c r="L92" s="3" t="n">
        <v>23</v>
      </c>
      <c r="M92" s="3" t="n">
        <v>5</v>
      </c>
      <c r="O92" s="3" t="n">
        <v>30</v>
      </c>
      <c r="S92" s="3" t="str">
        <f aca="false">"+2 longsword"</f>
        <v>+2 longsword</v>
      </c>
      <c r="T92" s="16" t="n">
        <v>3</v>
      </c>
      <c r="U92" s="17" t="n">
        <v>16</v>
      </c>
      <c r="V92" s="16" t="s">
        <v>279</v>
      </c>
      <c r="W92" s="17" t="n">
        <v>2</v>
      </c>
      <c r="X92" s="17" t="s">
        <v>322</v>
      </c>
      <c r="AE92" s="3" t="s">
        <v>323</v>
      </c>
      <c r="AF92" s="16" t="n">
        <v>1</v>
      </c>
      <c r="AG92" s="17" t="n">
        <v>15</v>
      </c>
      <c r="AH92" s="16" t="s">
        <v>279</v>
      </c>
      <c r="AJ92" s="17" t="s">
        <v>322</v>
      </c>
      <c r="AK92" s="3" t="n">
        <v>7</v>
      </c>
      <c r="AL92" s="3" t="n">
        <v>12</v>
      </c>
      <c r="AM92" s="3" t="n">
        <v>10</v>
      </c>
      <c r="AR92" s="3" t="n">
        <v>30</v>
      </c>
      <c r="AU92" s="3" t="n">
        <v>30</v>
      </c>
      <c r="BF92" s="3" t="n">
        <v>30</v>
      </c>
      <c r="BJ92" s="3" t="n">
        <v>20</v>
      </c>
      <c r="BK92" s="3" t="n">
        <v>25</v>
      </c>
      <c r="BO92" s="3" t="n">
        <v>22</v>
      </c>
      <c r="BS92" s="3" t="s">
        <v>366</v>
      </c>
      <c r="BT92" s="3" t="s">
        <v>400</v>
      </c>
      <c r="BV92" s="3" t="s">
        <v>326</v>
      </c>
      <c r="BW92" s="3" t="s">
        <v>364</v>
      </c>
      <c r="BY92" s="3" t="s">
        <v>401</v>
      </c>
      <c r="CA92" s="3" t="n">
        <f aca="false">10+TRUNC((J92-10)/2)</f>
        <v>17</v>
      </c>
      <c r="CB92" s="11" t="s">
        <v>402</v>
      </c>
      <c r="CC92" s="11" t="s">
        <v>403</v>
      </c>
      <c r="CD92" s="3" t="s">
        <v>340</v>
      </c>
      <c r="CE92" s="11" t="s">
        <v>393</v>
      </c>
      <c r="CF92" s="3" t="s">
        <v>398</v>
      </c>
      <c r="CG92" s="3" t="s">
        <v>404</v>
      </c>
      <c r="CH92" s="11" t="s">
        <v>382</v>
      </c>
      <c r="CI92" s="3" t="s">
        <v>394</v>
      </c>
      <c r="CJ92" s="3" t="s">
        <v>399</v>
      </c>
    </row>
    <row r="93" customFormat="false" ht="12.75" hidden="false" customHeight="false" outlineLevel="0" collapsed="false">
      <c r="A93" s="3" t="s">
        <v>70</v>
      </c>
      <c r="B93" s="3" t="n">
        <v>19</v>
      </c>
      <c r="E93" s="3" t="n">
        <v>10</v>
      </c>
      <c r="F93" s="3" t="n">
        <v>13</v>
      </c>
      <c r="G93" s="3" t="n">
        <v>12</v>
      </c>
      <c r="H93" s="3" t="n">
        <v>14</v>
      </c>
      <c r="I93" s="3" t="n">
        <v>8</v>
      </c>
      <c r="J93" s="3" t="n">
        <v>25</v>
      </c>
      <c r="K93" s="3" t="n">
        <v>88</v>
      </c>
      <c r="L93" s="3" t="n">
        <v>28</v>
      </c>
      <c r="M93" s="3" t="n">
        <v>5</v>
      </c>
      <c r="O93" s="3" t="n">
        <v>30</v>
      </c>
      <c r="S93" s="3" t="str">
        <f aca="false">"+2 longsword"</f>
        <v>+2 longsword</v>
      </c>
      <c r="T93" s="16" t="n">
        <v>3</v>
      </c>
      <c r="U93" s="17" t="n">
        <v>17</v>
      </c>
      <c r="V93" s="16" t="s">
        <v>279</v>
      </c>
      <c r="W93" s="17" t="n">
        <v>2</v>
      </c>
      <c r="X93" s="17" t="s">
        <v>322</v>
      </c>
      <c r="AE93" s="3" t="s">
        <v>323</v>
      </c>
      <c r="AF93" s="16" t="n">
        <v>1</v>
      </c>
      <c r="AG93" s="17" t="n">
        <v>16</v>
      </c>
      <c r="AH93" s="16" t="s">
        <v>279</v>
      </c>
      <c r="AJ93" s="17" t="s">
        <v>322</v>
      </c>
      <c r="AK93" s="3" t="n">
        <v>7</v>
      </c>
      <c r="AL93" s="3" t="n">
        <v>12</v>
      </c>
      <c r="AM93" s="3" t="n">
        <v>10</v>
      </c>
      <c r="AR93" s="3" t="n">
        <v>31</v>
      </c>
      <c r="AU93" s="3" t="n">
        <v>31</v>
      </c>
      <c r="BF93" s="3" t="n">
        <v>31</v>
      </c>
      <c r="BJ93" s="3" t="n">
        <v>21</v>
      </c>
      <c r="BK93" s="3" t="n">
        <v>26</v>
      </c>
      <c r="BO93" s="3" t="n">
        <v>23</v>
      </c>
      <c r="BS93" s="3" t="s">
        <v>366</v>
      </c>
      <c r="BT93" s="3" t="s">
        <v>400</v>
      </c>
      <c r="BV93" s="3" t="s">
        <v>326</v>
      </c>
      <c r="BW93" s="3" t="s">
        <v>364</v>
      </c>
      <c r="BY93" s="3" t="s">
        <v>405</v>
      </c>
      <c r="CA93" s="3" t="n">
        <f aca="false">10+TRUNC((J93-10)/2)</f>
        <v>17</v>
      </c>
      <c r="CB93" s="11" t="s">
        <v>406</v>
      </c>
      <c r="CC93" s="11" t="s">
        <v>407</v>
      </c>
      <c r="CD93" s="3" t="s">
        <v>340</v>
      </c>
      <c r="CE93" s="11" t="s">
        <v>393</v>
      </c>
      <c r="CF93" s="3" t="s">
        <v>398</v>
      </c>
      <c r="CG93" s="3" t="s">
        <v>404</v>
      </c>
      <c r="CH93" s="11" t="s">
        <v>408</v>
      </c>
      <c r="CI93" s="3" t="s">
        <v>394</v>
      </c>
      <c r="CJ93" s="3" t="s">
        <v>409</v>
      </c>
    </row>
    <row r="94" customFormat="false" ht="12.75" hidden="false" customHeight="false" outlineLevel="0" collapsed="false">
      <c r="A94" s="3" t="s">
        <v>70</v>
      </c>
      <c r="B94" s="3" t="n">
        <v>20</v>
      </c>
      <c r="E94" s="3" t="n">
        <v>10</v>
      </c>
      <c r="F94" s="3" t="n">
        <v>13</v>
      </c>
      <c r="G94" s="3" t="n">
        <v>12</v>
      </c>
      <c r="H94" s="3" t="n">
        <v>14</v>
      </c>
      <c r="I94" s="3" t="n">
        <v>8</v>
      </c>
      <c r="J94" s="3" t="n">
        <v>26</v>
      </c>
      <c r="K94" s="3" t="n">
        <v>92</v>
      </c>
      <c r="L94" s="3" t="n">
        <v>28</v>
      </c>
      <c r="M94" s="3" t="n">
        <v>5</v>
      </c>
      <c r="O94" s="3" t="n">
        <v>30</v>
      </c>
      <c r="S94" s="3" t="str">
        <f aca="false">"+2 longsword"</f>
        <v>+2 longsword</v>
      </c>
      <c r="T94" s="16" t="n">
        <v>3</v>
      </c>
      <c r="U94" s="17" t="n">
        <v>18</v>
      </c>
      <c r="V94" s="16" t="s">
        <v>279</v>
      </c>
      <c r="W94" s="17" t="n">
        <v>2</v>
      </c>
      <c r="X94" s="17" t="s">
        <v>322</v>
      </c>
      <c r="AE94" s="3" t="s">
        <v>323</v>
      </c>
      <c r="AF94" s="16" t="n">
        <v>1</v>
      </c>
      <c r="AG94" s="17" t="n">
        <v>17</v>
      </c>
      <c r="AH94" s="16" t="s">
        <v>279</v>
      </c>
      <c r="AJ94" s="17" t="s">
        <v>322</v>
      </c>
      <c r="AK94" s="3" t="n">
        <v>7</v>
      </c>
      <c r="AL94" s="3" t="n">
        <v>13</v>
      </c>
      <c r="AM94" s="3" t="n">
        <v>11</v>
      </c>
      <c r="AR94" s="3" t="n">
        <v>32</v>
      </c>
      <c r="AU94" s="3" t="n">
        <v>32</v>
      </c>
      <c r="BF94" s="3" t="n">
        <v>32</v>
      </c>
      <c r="BJ94" s="3" t="n">
        <v>22</v>
      </c>
      <c r="BK94" s="3" t="n">
        <v>27</v>
      </c>
      <c r="BO94" s="3" t="n">
        <v>24</v>
      </c>
      <c r="BS94" s="3" t="s">
        <v>366</v>
      </c>
      <c r="BT94" s="3" t="s">
        <v>400</v>
      </c>
      <c r="BV94" s="3" t="s">
        <v>326</v>
      </c>
      <c r="BW94" s="3" t="s">
        <v>364</v>
      </c>
      <c r="BY94" s="3" t="s">
        <v>410</v>
      </c>
      <c r="CA94" s="3" t="n">
        <f aca="false">10+TRUNC((J94-10)/2)</f>
        <v>18</v>
      </c>
      <c r="CB94" s="11" t="s">
        <v>411</v>
      </c>
      <c r="CC94" s="11" t="s">
        <v>412</v>
      </c>
      <c r="CD94" s="3" t="s">
        <v>340</v>
      </c>
      <c r="CE94" s="11" t="s">
        <v>393</v>
      </c>
      <c r="CF94" s="3" t="s">
        <v>398</v>
      </c>
      <c r="CG94" s="3" t="s">
        <v>404</v>
      </c>
      <c r="CH94" s="11" t="s">
        <v>408</v>
      </c>
      <c r="CI94" s="3" t="s">
        <v>413</v>
      </c>
      <c r="CJ94" s="3" t="s">
        <v>409</v>
      </c>
    </row>
    <row r="95" customFormat="false" ht="12.75" hidden="false" customHeight="false" outlineLevel="0" collapsed="false">
      <c r="A95" s="3" t="s">
        <v>71</v>
      </c>
      <c r="B95" s="3" t="n">
        <v>1</v>
      </c>
      <c r="E95" s="3" t="n">
        <v>13</v>
      </c>
      <c r="F95" s="3" t="n">
        <v>8</v>
      </c>
      <c r="G95" s="3" t="n">
        <v>14</v>
      </c>
      <c r="H95" s="3" t="n">
        <v>10</v>
      </c>
      <c r="I95" s="3" t="n">
        <v>15</v>
      </c>
      <c r="J95" s="3" t="n">
        <v>12</v>
      </c>
      <c r="K95" s="3" t="n">
        <v>10</v>
      </c>
      <c r="L95" s="3" t="n">
        <v>17</v>
      </c>
      <c r="M95" s="3" t="n">
        <v>-1</v>
      </c>
      <c r="O95" s="3" t="n">
        <v>20</v>
      </c>
      <c r="S95" s="3" t="s">
        <v>414</v>
      </c>
      <c r="T95" s="16" t="n">
        <v>1</v>
      </c>
      <c r="U95" s="17" t="n">
        <v>2</v>
      </c>
      <c r="V95" s="16" t="s">
        <v>279</v>
      </c>
      <c r="W95" s="17" t="n">
        <v>1</v>
      </c>
      <c r="X95" s="17" t="s">
        <v>415</v>
      </c>
      <c r="AE95" s="3" t="s">
        <v>416</v>
      </c>
      <c r="AF95" s="16" t="n">
        <v>1</v>
      </c>
      <c r="AG95" s="17" t="n">
        <v>-1</v>
      </c>
      <c r="AH95" s="16" t="s">
        <v>279</v>
      </c>
      <c r="AI95" s="17" t="n">
        <v>0</v>
      </c>
      <c r="AJ95" s="17" t="s">
        <v>322</v>
      </c>
      <c r="AK95" s="3" t="n">
        <v>4</v>
      </c>
      <c r="AL95" s="3" t="n">
        <v>-1</v>
      </c>
      <c r="AM95" s="3" t="n">
        <v>4</v>
      </c>
      <c r="AT95" s="3" t="n">
        <v>6</v>
      </c>
      <c r="BK95" s="3" t="n">
        <v>4</v>
      </c>
      <c r="BS95" s="3" t="s">
        <v>417</v>
      </c>
      <c r="BT95" s="3" t="s">
        <v>418</v>
      </c>
      <c r="BV95" s="3" t="s">
        <v>419</v>
      </c>
      <c r="BX95" s="3" t="s">
        <v>420</v>
      </c>
      <c r="CA95" s="3" t="n">
        <f aca="false">10+TRUNC((I95-10)/2)</f>
        <v>12</v>
      </c>
      <c r="CB95" s="11" t="s">
        <v>421</v>
      </c>
      <c r="CD95" s="3" t="s">
        <v>422</v>
      </c>
      <c r="CE95" s="3" t="s">
        <v>423</v>
      </c>
    </row>
    <row r="96" customFormat="false" ht="12.75" hidden="false" customHeight="false" outlineLevel="0" collapsed="false">
      <c r="A96" s="3" t="s">
        <v>71</v>
      </c>
      <c r="B96" s="3" t="n">
        <v>2</v>
      </c>
      <c r="E96" s="3" t="n">
        <v>13</v>
      </c>
      <c r="F96" s="3" t="n">
        <v>8</v>
      </c>
      <c r="G96" s="3" t="n">
        <v>14</v>
      </c>
      <c r="H96" s="3" t="n">
        <v>10</v>
      </c>
      <c r="I96" s="3" t="n">
        <v>15</v>
      </c>
      <c r="J96" s="3" t="n">
        <v>12</v>
      </c>
      <c r="K96" s="3" t="n">
        <v>16</v>
      </c>
      <c r="L96" s="3" t="n">
        <v>18</v>
      </c>
      <c r="M96" s="3" t="n">
        <v>-1</v>
      </c>
      <c r="O96" s="3" t="n">
        <v>20</v>
      </c>
      <c r="S96" s="3" t="s">
        <v>414</v>
      </c>
      <c r="T96" s="16" t="n">
        <v>1</v>
      </c>
      <c r="U96" s="17" t="n">
        <v>3</v>
      </c>
      <c r="V96" s="16" t="s">
        <v>279</v>
      </c>
      <c r="W96" s="17" t="n">
        <v>1</v>
      </c>
      <c r="X96" s="17" t="s">
        <v>415</v>
      </c>
      <c r="AE96" s="3" t="s">
        <v>416</v>
      </c>
      <c r="AF96" s="16" t="n">
        <v>1</v>
      </c>
      <c r="AG96" s="17" t="n">
        <v>0</v>
      </c>
      <c r="AH96" s="16" t="s">
        <v>279</v>
      </c>
      <c r="AI96" s="17" t="n">
        <v>0</v>
      </c>
      <c r="AJ96" s="17" t="s">
        <v>322</v>
      </c>
      <c r="AK96" s="3" t="n">
        <v>5</v>
      </c>
      <c r="AL96" s="3" t="n">
        <v>-1</v>
      </c>
      <c r="AM96" s="3" t="n">
        <v>5</v>
      </c>
      <c r="AT96" s="3" t="n">
        <v>7</v>
      </c>
      <c r="BK96" s="3" t="n">
        <v>5</v>
      </c>
      <c r="BS96" s="3" t="s">
        <v>424</v>
      </c>
      <c r="BT96" s="3" t="s">
        <v>418</v>
      </c>
      <c r="BV96" s="3" t="s">
        <v>419</v>
      </c>
      <c r="BW96" s="3" t="s">
        <v>425</v>
      </c>
      <c r="BX96" s="3" t="s">
        <v>426</v>
      </c>
      <c r="CA96" s="3" t="n">
        <f aca="false">10+TRUNC((I96-10)/2)</f>
        <v>12</v>
      </c>
      <c r="CB96" s="11" t="s">
        <v>427</v>
      </c>
      <c r="CD96" s="3" t="s">
        <v>428</v>
      </c>
      <c r="CE96" s="3" t="s">
        <v>429</v>
      </c>
    </row>
    <row r="97" customFormat="false" ht="12.75" hidden="false" customHeight="false" outlineLevel="0" collapsed="false">
      <c r="A97" s="3" t="s">
        <v>71</v>
      </c>
      <c r="B97" s="3" t="n">
        <v>3</v>
      </c>
      <c r="E97" s="3" t="n">
        <v>13</v>
      </c>
      <c r="F97" s="3" t="n">
        <v>8</v>
      </c>
      <c r="G97" s="3" t="n">
        <v>14</v>
      </c>
      <c r="H97" s="3" t="n">
        <v>10</v>
      </c>
      <c r="I97" s="3" t="n">
        <v>15</v>
      </c>
      <c r="J97" s="3" t="n">
        <v>12</v>
      </c>
      <c r="K97" s="3" t="n">
        <v>23</v>
      </c>
      <c r="L97" s="3" t="n">
        <v>19</v>
      </c>
      <c r="M97" s="3" t="n">
        <v>-1</v>
      </c>
      <c r="O97" s="3" t="n">
        <v>20</v>
      </c>
      <c r="S97" s="3" t="s">
        <v>414</v>
      </c>
      <c r="T97" s="16" t="n">
        <v>1</v>
      </c>
      <c r="U97" s="17" t="n">
        <v>4</v>
      </c>
      <c r="V97" s="16" t="s">
        <v>279</v>
      </c>
      <c r="W97" s="17" t="n">
        <v>1</v>
      </c>
      <c r="X97" s="17" t="s">
        <v>415</v>
      </c>
      <c r="AE97" s="3" t="s">
        <v>416</v>
      </c>
      <c r="AF97" s="16" t="n">
        <v>1</v>
      </c>
      <c r="AG97" s="17" t="n">
        <v>1</v>
      </c>
      <c r="AH97" s="16" t="s">
        <v>279</v>
      </c>
      <c r="AI97" s="17" t="n">
        <v>0</v>
      </c>
      <c r="AJ97" s="17" t="s">
        <v>322</v>
      </c>
      <c r="AK97" s="3" t="n">
        <v>5</v>
      </c>
      <c r="AL97" s="3" t="n">
        <v>0</v>
      </c>
      <c r="AM97" s="3" t="n">
        <v>5</v>
      </c>
      <c r="AT97" s="3" t="n">
        <v>8</v>
      </c>
      <c r="BK97" s="3" t="n">
        <v>6</v>
      </c>
      <c r="BS97" s="3" t="s">
        <v>430</v>
      </c>
      <c r="BT97" s="3" t="s">
        <v>431</v>
      </c>
      <c r="BV97" s="3" t="s">
        <v>419</v>
      </c>
      <c r="BW97" s="3" t="s">
        <v>425</v>
      </c>
      <c r="BX97" s="3" t="s">
        <v>432</v>
      </c>
      <c r="CA97" s="3" t="n">
        <f aca="false">10+TRUNC((I97-10)/2)</f>
        <v>12</v>
      </c>
      <c r="CB97" s="11" t="s">
        <v>433</v>
      </c>
      <c r="CD97" s="3" t="s">
        <v>428</v>
      </c>
      <c r="CE97" s="3" t="s">
        <v>429</v>
      </c>
      <c r="CF97" s="3" t="s">
        <v>434</v>
      </c>
    </row>
    <row r="98" customFormat="false" ht="12.75" hidden="false" customHeight="false" outlineLevel="0" collapsed="false">
      <c r="A98" s="3" t="s">
        <v>71</v>
      </c>
      <c r="B98" s="3" t="n">
        <v>4</v>
      </c>
      <c r="E98" s="3" t="n">
        <v>13</v>
      </c>
      <c r="F98" s="3" t="n">
        <v>8</v>
      </c>
      <c r="G98" s="3" t="n">
        <v>14</v>
      </c>
      <c r="H98" s="3" t="n">
        <v>10</v>
      </c>
      <c r="I98" s="3" t="n">
        <v>16</v>
      </c>
      <c r="J98" s="3" t="n">
        <v>12</v>
      </c>
      <c r="K98" s="3" t="n">
        <v>29</v>
      </c>
      <c r="L98" s="3" t="n">
        <v>19</v>
      </c>
      <c r="M98" s="3" t="n">
        <v>-1</v>
      </c>
      <c r="O98" s="3" t="n">
        <v>20</v>
      </c>
      <c r="S98" s="3" t="s">
        <v>414</v>
      </c>
      <c r="T98" s="16" t="n">
        <v>1</v>
      </c>
      <c r="U98" s="17" t="n">
        <v>5</v>
      </c>
      <c r="V98" s="16" t="s">
        <v>279</v>
      </c>
      <c r="W98" s="17" t="n">
        <v>1</v>
      </c>
      <c r="X98" s="17" t="s">
        <v>415</v>
      </c>
      <c r="AE98" s="3" t="s">
        <v>416</v>
      </c>
      <c r="AF98" s="16" t="n">
        <v>1</v>
      </c>
      <c r="AG98" s="17" t="n">
        <v>2</v>
      </c>
      <c r="AH98" s="16" t="s">
        <v>279</v>
      </c>
      <c r="AI98" s="17" t="n">
        <v>0</v>
      </c>
      <c r="AJ98" s="17" t="s">
        <v>322</v>
      </c>
      <c r="AK98" s="3" t="n">
        <v>6</v>
      </c>
      <c r="AL98" s="3" t="n">
        <v>0</v>
      </c>
      <c r="AM98" s="3" t="n">
        <v>7</v>
      </c>
      <c r="AT98" s="3" t="n">
        <v>9</v>
      </c>
      <c r="BK98" s="3" t="n">
        <v>7</v>
      </c>
      <c r="BS98" s="3" t="s">
        <v>430</v>
      </c>
      <c r="BT98" s="3" t="s">
        <v>431</v>
      </c>
      <c r="BV98" s="3" t="s">
        <v>419</v>
      </c>
      <c r="BW98" s="3" t="s">
        <v>435</v>
      </c>
      <c r="BX98" s="3" t="s">
        <v>436</v>
      </c>
      <c r="CA98" s="3" t="n">
        <f aca="false">10+TRUNC((I98-10)/2)</f>
        <v>13</v>
      </c>
      <c r="CB98" s="11" t="s">
        <v>437</v>
      </c>
      <c r="CD98" s="3" t="s">
        <v>438</v>
      </c>
      <c r="CE98" s="3" t="s">
        <v>439</v>
      </c>
      <c r="CF98" s="3" t="s">
        <v>440</v>
      </c>
    </row>
    <row r="99" customFormat="false" ht="12.75" hidden="false" customHeight="false" outlineLevel="0" collapsed="false">
      <c r="A99" s="3" t="s">
        <v>71</v>
      </c>
      <c r="B99" s="3" t="n">
        <v>5</v>
      </c>
      <c r="E99" s="3" t="n">
        <v>13</v>
      </c>
      <c r="F99" s="3" t="n">
        <v>8</v>
      </c>
      <c r="G99" s="3" t="n">
        <v>14</v>
      </c>
      <c r="H99" s="3" t="n">
        <v>10</v>
      </c>
      <c r="I99" s="3" t="n">
        <v>16</v>
      </c>
      <c r="J99" s="3" t="n">
        <v>12</v>
      </c>
      <c r="K99" s="3" t="n">
        <v>36</v>
      </c>
      <c r="L99" s="3" t="n">
        <v>19</v>
      </c>
      <c r="M99" s="3" t="n">
        <v>-1</v>
      </c>
      <c r="O99" s="3" t="n">
        <v>20</v>
      </c>
      <c r="S99" s="3" t="s">
        <v>414</v>
      </c>
      <c r="T99" s="16" t="n">
        <v>1</v>
      </c>
      <c r="U99" s="17" t="n">
        <v>5</v>
      </c>
      <c r="V99" s="16" t="s">
        <v>279</v>
      </c>
      <c r="W99" s="17" t="n">
        <v>1</v>
      </c>
      <c r="X99" s="17" t="s">
        <v>415</v>
      </c>
      <c r="AE99" s="3" t="s">
        <v>416</v>
      </c>
      <c r="AF99" s="16" t="n">
        <v>1</v>
      </c>
      <c r="AG99" s="17" t="n">
        <v>2</v>
      </c>
      <c r="AH99" s="16" t="s">
        <v>279</v>
      </c>
      <c r="AI99" s="17" t="n">
        <v>0</v>
      </c>
      <c r="AJ99" s="17" t="s">
        <v>322</v>
      </c>
      <c r="AK99" s="3" t="n">
        <v>7</v>
      </c>
      <c r="AL99" s="3" t="n">
        <v>1</v>
      </c>
      <c r="AM99" s="3" t="n">
        <v>8</v>
      </c>
      <c r="AT99" s="3" t="n">
        <v>10</v>
      </c>
      <c r="BK99" s="3" t="n">
        <v>8</v>
      </c>
      <c r="BS99" s="3" t="s">
        <v>430</v>
      </c>
      <c r="BT99" s="3" t="s">
        <v>431</v>
      </c>
      <c r="BV99" s="3" t="s">
        <v>419</v>
      </c>
      <c r="BW99" s="3" t="s">
        <v>435</v>
      </c>
      <c r="BX99" s="3" t="s">
        <v>436</v>
      </c>
      <c r="BY99" s="3" t="s">
        <v>441</v>
      </c>
      <c r="CA99" s="3" t="n">
        <f aca="false">10+TRUNC((I99-10)/2)</f>
        <v>13</v>
      </c>
      <c r="CB99" s="11" t="s">
        <v>442</v>
      </c>
      <c r="CD99" s="3" t="s">
        <v>438</v>
      </c>
      <c r="CE99" s="3" t="s">
        <v>439</v>
      </c>
      <c r="CF99" s="3" t="s">
        <v>440</v>
      </c>
      <c r="CG99" s="11" t="s">
        <v>443</v>
      </c>
    </row>
    <row r="100" customFormat="false" ht="12.75" hidden="false" customHeight="false" outlineLevel="0" collapsed="false">
      <c r="A100" s="3" t="s">
        <v>71</v>
      </c>
      <c r="B100" s="3" t="n">
        <v>6</v>
      </c>
      <c r="E100" s="3" t="n">
        <v>13</v>
      </c>
      <c r="F100" s="3" t="n">
        <v>8</v>
      </c>
      <c r="G100" s="3" t="n">
        <v>14</v>
      </c>
      <c r="H100" s="3" t="n">
        <v>10</v>
      </c>
      <c r="I100" s="3" t="n">
        <v>16</v>
      </c>
      <c r="J100" s="3" t="n">
        <v>12</v>
      </c>
      <c r="K100" s="3" t="n">
        <v>42</v>
      </c>
      <c r="L100" s="3" t="n">
        <v>20</v>
      </c>
      <c r="M100" s="3" t="n">
        <v>-1</v>
      </c>
      <c r="O100" s="3" t="n">
        <v>20</v>
      </c>
      <c r="S100" s="3" t="s">
        <v>414</v>
      </c>
      <c r="T100" s="16" t="n">
        <v>1</v>
      </c>
      <c r="U100" s="17" t="n">
        <v>6</v>
      </c>
      <c r="V100" s="16" t="s">
        <v>279</v>
      </c>
      <c r="W100" s="17" t="n">
        <v>1</v>
      </c>
      <c r="X100" s="17" t="s">
        <v>415</v>
      </c>
      <c r="AE100" s="3" t="s">
        <v>416</v>
      </c>
      <c r="AF100" s="16" t="n">
        <v>1</v>
      </c>
      <c r="AG100" s="17" t="n">
        <v>3</v>
      </c>
      <c r="AH100" s="16" t="s">
        <v>279</v>
      </c>
      <c r="AI100" s="17" t="n">
        <v>0</v>
      </c>
      <c r="AJ100" s="17" t="s">
        <v>322</v>
      </c>
      <c r="AK100" s="3" t="n">
        <v>8</v>
      </c>
      <c r="AL100" s="3" t="n">
        <v>2</v>
      </c>
      <c r="AM100" s="3" t="n">
        <v>9</v>
      </c>
      <c r="AT100" s="3" t="n">
        <v>11</v>
      </c>
      <c r="BK100" s="3" t="n">
        <v>9</v>
      </c>
      <c r="BS100" s="3" t="str">
        <f aca="false">"+1 full plate, lg metal shield"</f>
        <v>+1 full plate, lg metal shield</v>
      </c>
      <c r="BT100" s="3" t="s">
        <v>444</v>
      </c>
      <c r="BV100" s="3" t="s">
        <v>419</v>
      </c>
      <c r="BW100" s="3" t="s">
        <v>435</v>
      </c>
      <c r="BX100" s="3" t="s">
        <v>445</v>
      </c>
      <c r="BY100" s="3" t="s">
        <v>441</v>
      </c>
      <c r="CA100" s="3" t="n">
        <f aca="false">10+TRUNC((I100-10)/2)</f>
        <v>13</v>
      </c>
      <c r="CB100" s="11" t="s">
        <v>446</v>
      </c>
      <c r="CD100" s="3" t="s">
        <v>438</v>
      </c>
      <c r="CE100" s="3" t="s">
        <v>439</v>
      </c>
      <c r="CF100" s="3" t="s">
        <v>440</v>
      </c>
      <c r="CG100" s="11" t="s">
        <v>447</v>
      </c>
    </row>
    <row r="101" customFormat="false" ht="12.75" hidden="false" customHeight="false" outlineLevel="0" collapsed="false">
      <c r="A101" s="3" t="s">
        <v>71</v>
      </c>
      <c r="B101" s="3" t="n">
        <v>7</v>
      </c>
      <c r="E101" s="3" t="n">
        <v>13</v>
      </c>
      <c r="F101" s="3" t="n">
        <v>8</v>
      </c>
      <c r="G101" s="3" t="n">
        <v>14</v>
      </c>
      <c r="H101" s="3" t="n">
        <v>10</v>
      </c>
      <c r="I101" s="3" t="n">
        <v>16</v>
      </c>
      <c r="J101" s="3" t="n">
        <v>12</v>
      </c>
      <c r="K101" s="3" t="n">
        <v>49</v>
      </c>
      <c r="L101" s="3" t="n">
        <v>20</v>
      </c>
      <c r="M101" s="3" t="n">
        <v>-1</v>
      </c>
      <c r="O101" s="3" t="n">
        <v>20</v>
      </c>
      <c r="S101" s="3" t="s">
        <v>414</v>
      </c>
      <c r="T101" s="16" t="n">
        <v>1</v>
      </c>
      <c r="U101" s="17" t="n">
        <v>7</v>
      </c>
      <c r="V101" s="16" t="s">
        <v>279</v>
      </c>
      <c r="W101" s="17" t="n">
        <v>1</v>
      </c>
      <c r="X101" s="17" t="s">
        <v>415</v>
      </c>
      <c r="AE101" s="3" t="s">
        <v>416</v>
      </c>
      <c r="AF101" s="16" t="n">
        <v>1</v>
      </c>
      <c r="AG101" s="17" t="n">
        <v>4</v>
      </c>
      <c r="AH101" s="16" t="s">
        <v>279</v>
      </c>
      <c r="AI101" s="17" t="n">
        <v>0</v>
      </c>
      <c r="AJ101" s="17" t="s">
        <v>322</v>
      </c>
      <c r="AK101" s="3" t="n">
        <v>8</v>
      </c>
      <c r="AL101" s="3" t="n">
        <v>2</v>
      </c>
      <c r="AM101" s="3" t="n">
        <v>9</v>
      </c>
      <c r="AT101" s="3" t="n">
        <v>12</v>
      </c>
      <c r="BK101" s="3" t="n">
        <v>10</v>
      </c>
      <c r="BS101" s="3" t="str">
        <f aca="false">"+1 full plate, lg metal shield"</f>
        <v>+1 full plate, lg metal shield</v>
      </c>
      <c r="BT101" s="3" t="s">
        <v>444</v>
      </c>
      <c r="BV101" s="3" t="s">
        <v>419</v>
      </c>
      <c r="BW101" s="3" t="s">
        <v>448</v>
      </c>
      <c r="BX101" s="3" t="s">
        <v>449</v>
      </c>
      <c r="BY101" s="3" t="s">
        <v>450</v>
      </c>
      <c r="CA101" s="3" t="n">
        <f aca="false">10+TRUNC((I101-10)/2)</f>
        <v>13</v>
      </c>
      <c r="CB101" s="11" t="s">
        <v>451</v>
      </c>
      <c r="CD101" s="3" t="s">
        <v>452</v>
      </c>
      <c r="CE101" s="3" t="s">
        <v>453</v>
      </c>
      <c r="CF101" s="3" t="s">
        <v>440</v>
      </c>
      <c r="CG101" s="11" t="s">
        <v>447</v>
      </c>
      <c r="CH101" s="11" t="s">
        <v>454</v>
      </c>
    </row>
    <row r="102" customFormat="false" ht="12.75" hidden="false" customHeight="false" outlineLevel="0" collapsed="false">
      <c r="A102" s="3" t="s">
        <v>71</v>
      </c>
      <c r="B102" s="3" t="n">
        <v>8</v>
      </c>
      <c r="E102" s="3" t="n">
        <v>13</v>
      </c>
      <c r="F102" s="3" t="n">
        <v>8</v>
      </c>
      <c r="G102" s="3" t="n">
        <v>14</v>
      </c>
      <c r="H102" s="3" t="n">
        <v>10</v>
      </c>
      <c r="I102" s="3" t="n">
        <v>17</v>
      </c>
      <c r="J102" s="3" t="n">
        <v>12</v>
      </c>
      <c r="K102" s="3" t="n">
        <v>55</v>
      </c>
      <c r="L102" s="3" t="n">
        <v>21</v>
      </c>
      <c r="M102" s="3" t="n">
        <v>-1</v>
      </c>
      <c r="O102" s="3" t="n">
        <v>20</v>
      </c>
      <c r="S102" s="3" t="s">
        <v>414</v>
      </c>
      <c r="T102" s="16" t="n">
        <v>2</v>
      </c>
      <c r="U102" s="17" t="n">
        <v>8</v>
      </c>
      <c r="V102" s="16" t="s">
        <v>279</v>
      </c>
      <c r="W102" s="17" t="n">
        <v>1</v>
      </c>
      <c r="X102" s="17" t="s">
        <v>415</v>
      </c>
      <c r="AE102" s="3" t="s">
        <v>416</v>
      </c>
      <c r="AF102" s="16" t="n">
        <v>1</v>
      </c>
      <c r="AG102" s="17" t="n">
        <v>5</v>
      </c>
      <c r="AH102" s="16" t="s">
        <v>279</v>
      </c>
      <c r="AI102" s="17" t="n">
        <v>0</v>
      </c>
      <c r="AJ102" s="17" t="s">
        <v>322</v>
      </c>
      <c r="AK102" s="3" t="n">
        <v>9</v>
      </c>
      <c r="AL102" s="3" t="n">
        <v>2</v>
      </c>
      <c r="AM102" s="3" t="n">
        <v>10</v>
      </c>
      <c r="AT102" s="3" t="n">
        <v>13</v>
      </c>
      <c r="BK102" s="3" t="n">
        <v>11</v>
      </c>
      <c r="BS102" s="3" t="str">
        <f aca="false">"+1 full plate, +1 lg metal shield"</f>
        <v>+1 full plate, +1 lg metal shield</v>
      </c>
      <c r="BT102" s="3" t="s">
        <v>444</v>
      </c>
      <c r="BV102" s="3" t="s">
        <v>419</v>
      </c>
      <c r="BW102" s="3" t="s">
        <v>455</v>
      </c>
      <c r="BX102" s="3" t="s">
        <v>456</v>
      </c>
      <c r="BY102" s="3" t="s">
        <v>450</v>
      </c>
      <c r="CA102" s="3" t="n">
        <f aca="false">10+TRUNC((I102-10)/2)</f>
        <v>13</v>
      </c>
      <c r="CB102" s="11" t="s">
        <v>457</v>
      </c>
      <c r="CD102" s="3" t="s">
        <v>452</v>
      </c>
      <c r="CE102" s="3" t="s">
        <v>453</v>
      </c>
      <c r="CF102" s="3" t="s">
        <v>440</v>
      </c>
      <c r="CG102" s="11" t="s">
        <v>458</v>
      </c>
      <c r="CH102" s="11" t="s">
        <v>459</v>
      </c>
    </row>
    <row r="103" customFormat="false" ht="12.75" hidden="false" customHeight="false" outlineLevel="0" collapsed="false">
      <c r="A103" s="3" t="s">
        <v>71</v>
      </c>
      <c r="B103" s="3" t="n">
        <v>9</v>
      </c>
      <c r="E103" s="3" t="n">
        <v>13</v>
      </c>
      <c r="F103" s="3" t="n">
        <v>8</v>
      </c>
      <c r="G103" s="3" t="n">
        <v>14</v>
      </c>
      <c r="H103" s="3" t="n">
        <v>10</v>
      </c>
      <c r="I103" s="3" t="n">
        <v>17</v>
      </c>
      <c r="J103" s="3" t="n">
        <v>12</v>
      </c>
      <c r="K103" s="3" t="n">
        <v>62</v>
      </c>
      <c r="L103" s="3" t="n">
        <v>22</v>
      </c>
      <c r="M103" s="3" t="n">
        <v>-1</v>
      </c>
      <c r="O103" s="3" t="n">
        <v>20</v>
      </c>
      <c r="S103" s="3" t="s">
        <v>414</v>
      </c>
      <c r="T103" s="16" t="n">
        <v>2</v>
      </c>
      <c r="U103" s="17" t="n">
        <v>8</v>
      </c>
      <c r="V103" s="16" t="s">
        <v>279</v>
      </c>
      <c r="W103" s="17" t="n">
        <v>1</v>
      </c>
      <c r="X103" s="17" t="s">
        <v>415</v>
      </c>
      <c r="AE103" s="3" t="s">
        <v>416</v>
      </c>
      <c r="AF103" s="16" t="n">
        <v>1</v>
      </c>
      <c r="AG103" s="17" t="n">
        <v>5</v>
      </c>
      <c r="AH103" s="16" t="s">
        <v>279</v>
      </c>
      <c r="AI103" s="17" t="n">
        <v>0</v>
      </c>
      <c r="AJ103" s="17" t="s">
        <v>322</v>
      </c>
      <c r="AK103" s="3" t="n">
        <v>9</v>
      </c>
      <c r="AL103" s="3" t="n">
        <v>3</v>
      </c>
      <c r="AM103" s="3" t="n">
        <v>10</v>
      </c>
      <c r="AT103" s="3" t="n">
        <v>14</v>
      </c>
      <c r="BK103" s="3" t="n">
        <v>12</v>
      </c>
      <c r="BS103" s="3" t="str">
        <f aca="false">"+1 full plate, +1 lg metal shield"</f>
        <v>+1 full plate, +1 lg metal shield</v>
      </c>
      <c r="BT103" s="3" t="s">
        <v>460</v>
      </c>
      <c r="BV103" s="3" t="s">
        <v>419</v>
      </c>
      <c r="BW103" s="3" t="s">
        <v>461</v>
      </c>
      <c r="BX103" s="3" t="s">
        <v>462</v>
      </c>
      <c r="BY103" s="3" t="s">
        <v>463</v>
      </c>
      <c r="CA103" s="3" t="n">
        <f aca="false">10+TRUNC((I103-10)/2)</f>
        <v>13</v>
      </c>
      <c r="CB103" s="11" t="s">
        <v>464</v>
      </c>
      <c r="CD103" s="3" t="s">
        <v>452</v>
      </c>
      <c r="CE103" s="3" t="s">
        <v>453</v>
      </c>
      <c r="CF103" s="3" t="s">
        <v>465</v>
      </c>
      <c r="CG103" s="11" t="s">
        <v>458</v>
      </c>
      <c r="CH103" s="11" t="s">
        <v>459</v>
      </c>
      <c r="CI103" s="11" t="s">
        <v>466</v>
      </c>
    </row>
    <row r="104" customFormat="false" ht="12.75" hidden="false" customHeight="false" outlineLevel="0" collapsed="false">
      <c r="A104" s="3" t="s">
        <v>71</v>
      </c>
      <c r="B104" s="3" t="n">
        <v>10</v>
      </c>
      <c r="E104" s="3" t="n">
        <v>13</v>
      </c>
      <c r="F104" s="3" t="n">
        <v>8</v>
      </c>
      <c r="G104" s="3" t="n">
        <v>14</v>
      </c>
      <c r="H104" s="3" t="n">
        <v>10</v>
      </c>
      <c r="I104" s="3" t="n">
        <v>19</v>
      </c>
      <c r="J104" s="3" t="n">
        <v>12</v>
      </c>
      <c r="K104" s="3" t="n">
        <v>68</v>
      </c>
      <c r="L104" s="3" t="n">
        <v>22</v>
      </c>
      <c r="M104" s="3" t="n">
        <v>-1</v>
      </c>
      <c r="O104" s="3" t="n">
        <v>20</v>
      </c>
      <c r="S104" s="3" t="s">
        <v>414</v>
      </c>
      <c r="T104" s="16" t="n">
        <v>2</v>
      </c>
      <c r="U104" s="17" t="n">
        <v>9</v>
      </c>
      <c r="V104" s="16" t="s">
        <v>279</v>
      </c>
      <c r="W104" s="17" t="n">
        <v>1</v>
      </c>
      <c r="X104" s="17" t="s">
        <v>415</v>
      </c>
      <c r="AE104" s="3" t="s">
        <v>416</v>
      </c>
      <c r="AF104" s="16" t="n">
        <v>1</v>
      </c>
      <c r="AG104" s="17" t="n">
        <v>6</v>
      </c>
      <c r="AH104" s="16" t="s">
        <v>279</v>
      </c>
      <c r="AI104" s="17" t="n">
        <v>0</v>
      </c>
      <c r="AJ104" s="17" t="s">
        <v>322</v>
      </c>
      <c r="AK104" s="3" t="n">
        <v>10</v>
      </c>
      <c r="AL104" s="3" t="n">
        <v>3</v>
      </c>
      <c r="AM104" s="3" t="n">
        <v>12</v>
      </c>
      <c r="AT104" s="3" t="n">
        <v>15</v>
      </c>
      <c r="BK104" s="3" t="n">
        <v>13</v>
      </c>
      <c r="BS104" s="3" t="str">
        <f aca="false">"+1 full plate, +1 lg metal shield"</f>
        <v>+1 full plate, +1 lg metal shield</v>
      </c>
      <c r="BT104" s="3" t="s">
        <v>460</v>
      </c>
      <c r="BV104" s="3" t="s">
        <v>419</v>
      </c>
      <c r="BW104" s="3" t="s">
        <v>461</v>
      </c>
      <c r="BX104" s="3" t="s">
        <v>462</v>
      </c>
      <c r="BY104" s="3" t="s">
        <v>467</v>
      </c>
      <c r="CA104" s="3" t="n">
        <f aca="false">10+TRUNC((I104-10)/2)</f>
        <v>14</v>
      </c>
      <c r="CB104" s="11" t="s">
        <v>468</v>
      </c>
      <c r="CD104" s="3" t="s">
        <v>452</v>
      </c>
      <c r="CE104" s="3" t="s">
        <v>453</v>
      </c>
      <c r="CF104" s="3" t="s">
        <v>465</v>
      </c>
      <c r="CG104" s="11" t="s">
        <v>458</v>
      </c>
      <c r="CH104" s="11" t="s">
        <v>469</v>
      </c>
      <c r="CI104" s="11" t="s">
        <v>470</v>
      </c>
    </row>
    <row r="105" customFormat="false" ht="12.75" hidden="false" customHeight="false" outlineLevel="0" collapsed="false">
      <c r="A105" s="3" t="s">
        <v>71</v>
      </c>
      <c r="B105" s="3" t="n">
        <v>11</v>
      </c>
      <c r="E105" s="3" t="n">
        <v>13</v>
      </c>
      <c r="F105" s="3" t="n">
        <v>8</v>
      </c>
      <c r="G105" s="3" t="n">
        <v>14</v>
      </c>
      <c r="H105" s="3" t="n">
        <v>10</v>
      </c>
      <c r="I105" s="3" t="n">
        <v>19</v>
      </c>
      <c r="J105" s="3" t="n">
        <v>12</v>
      </c>
      <c r="K105" s="3" t="n">
        <v>75</v>
      </c>
      <c r="L105" s="3" t="n">
        <v>22</v>
      </c>
      <c r="M105" s="3" t="n">
        <v>-1</v>
      </c>
      <c r="O105" s="3" t="n">
        <v>20</v>
      </c>
      <c r="S105" s="3" t="s">
        <v>414</v>
      </c>
      <c r="T105" s="16" t="n">
        <v>2</v>
      </c>
      <c r="U105" s="17" t="n">
        <v>10</v>
      </c>
      <c r="V105" s="16" t="s">
        <v>279</v>
      </c>
      <c r="W105" s="17" t="n">
        <v>1</v>
      </c>
      <c r="X105" s="17" t="s">
        <v>415</v>
      </c>
      <c r="AE105" s="3" t="s">
        <v>416</v>
      </c>
      <c r="AF105" s="16" t="n">
        <v>1</v>
      </c>
      <c r="AG105" s="17" t="n">
        <v>7</v>
      </c>
      <c r="AH105" s="16" t="s">
        <v>279</v>
      </c>
      <c r="AI105" s="17" t="n">
        <v>0</v>
      </c>
      <c r="AJ105" s="17" t="s">
        <v>322</v>
      </c>
      <c r="AK105" s="3" t="n">
        <v>10</v>
      </c>
      <c r="AL105" s="3" t="n">
        <v>3</v>
      </c>
      <c r="AM105" s="3" t="n">
        <v>12</v>
      </c>
      <c r="AT105" s="3" t="n">
        <v>16</v>
      </c>
      <c r="BK105" s="3" t="n">
        <v>14</v>
      </c>
      <c r="BS105" s="3" t="str">
        <f aca="false">"+1 full plate, +1 lg metal shield"</f>
        <v>+1 full plate, +1 lg metal shield</v>
      </c>
      <c r="BT105" s="3" t="s">
        <v>460</v>
      </c>
      <c r="BV105" s="3" t="s">
        <v>419</v>
      </c>
      <c r="BW105" s="3" t="s">
        <v>471</v>
      </c>
      <c r="BX105" s="3" t="s">
        <v>472</v>
      </c>
      <c r="BY105" s="3" t="s">
        <v>473</v>
      </c>
      <c r="CA105" s="3" t="n">
        <f aca="false">10+TRUNC((I105-10)/2)</f>
        <v>14</v>
      </c>
      <c r="CB105" s="11" t="s">
        <v>474</v>
      </c>
      <c r="CD105" s="3" t="s">
        <v>452</v>
      </c>
      <c r="CE105" s="3" t="s">
        <v>475</v>
      </c>
      <c r="CF105" s="3" t="s">
        <v>465</v>
      </c>
      <c r="CG105" s="11" t="s">
        <v>476</v>
      </c>
      <c r="CH105" s="11" t="s">
        <v>469</v>
      </c>
      <c r="CI105" s="11" t="s">
        <v>470</v>
      </c>
      <c r="CJ105" s="11" t="s">
        <v>477</v>
      </c>
    </row>
    <row r="106" customFormat="false" ht="12.75" hidden="false" customHeight="false" outlineLevel="0" collapsed="false">
      <c r="A106" s="3" t="s">
        <v>71</v>
      </c>
      <c r="B106" s="3" t="n">
        <v>12</v>
      </c>
      <c r="E106" s="3" t="n">
        <v>13</v>
      </c>
      <c r="F106" s="3" t="n">
        <v>8</v>
      </c>
      <c r="G106" s="3" t="n">
        <v>14</v>
      </c>
      <c r="H106" s="3" t="n">
        <v>10</v>
      </c>
      <c r="I106" s="3" t="n">
        <v>20</v>
      </c>
      <c r="J106" s="3" t="n">
        <v>12</v>
      </c>
      <c r="K106" s="3" t="n">
        <v>81</v>
      </c>
      <c r="L106" s="3" t="n">
        <v>23</v>
      </c>
      <c r="M106" s="3" t="n">
        <v>-1</v>
      </c>
      <c r="O106" s="3" t="n">
        <v>20</v>
      </c>
      <c r="S106" s="3" t="str">
        <f aca="false">"+1 morningstar"</f>
        <v>+1 morningstar</v>
      </c>
      <c r="T106" s="16" t="n">
        <v>2</v>
      </c>
      <c r="U106" s="17" t="n">
        <v>11</v>
      </c>
      <c r="V106" s="16" t="s">
        <v>279</v>
      </c>
      <c r="W106" s="17" t="n">
        <v>2</v>
      </c>
      <c r="X106" s="17" t="s">
        <v>415</v>
      </c>
      <c r="AE106" s="3" t="s">
        <v>416</v>
      </c>
      <c r="AF106" s="16" t="n">
        <v>1</v>
      </c>
      <c r="AG106" s="17" t="n">
        <v>8</v>
      </c>
      <c r="AH106" s="16" t="s">
        <v>279</v>
      </c>
      <c r="AI106" s="17" t="n">
        <v>0</v>
      </c>
      <c r="AJ106" s="17" t="s">
        <v>322</v>
      </c>
      <c r="AK106" s="3" t="n">
        <v>11</v>
      </c>
      <c r="AL106" s="3" t="n">
        <v>4</v>
      </c>
      <c r="AM106" s="3" t="n">
        <v>14</v>
      </c>
      <c r="AT106" s="3" t="n">
        <v>17</v>
      </c>
      <c r="BK106" s="3" t="n">
        <v>15</v>
      </c>
      <c r="BS106" s="3" t="str">
        <f aca="false">"+1 full plate, +1 lg metal shield"</f>
        <v>+1 full plate, +1 lg metal shield</v>
      </c>
      <c r="BT106" s="3" t="s">
        <v>478</v>
      </c>
      <c r="BV106" s="3" t="s">
        <v>419</v>
      </c>
      <c r="BW106" s="3" t="s">
        <v>471</v>
      </c>
      <c r="BX106" s="3" t="s">
        <v>479</v>
      </c>
      <c r="BY106" s="3" t="s">
        <v>480</v>
      </c>
      <c r="CA106" s="3" t="n">
        <f aca="false">10+TRUNC((I106-10)/2)</f>
        <v>15</v>
      </c>
      <c r="CB106" s="11" t="s">
        <v>481</v>
      </c>
      <c r="CD106" s="3" t="s">
        <v>452</v>
      </c>
      <c r="CE106" s="3" t="s">
        <v>482</v>
      </c>
      <c r="CF106" s="3" t="s">
        <v>465</v>
      </c>
      <c r="CG106" s="11" t="s">
        <v>476</v>
      </c>
      <c r="CH106" s="11" t="s">
        <v>469</v>
      </c>
      <c r="CI106" s="11" t="s">
        <v>483</v>
      </c>
      <c r="CJ106" s="11" t="s">
        <v>484</v>
      </c>
    </row>
    <row r="107" customFormat="false" ht="12.75" hidden="false" customHeight="false" outlineLevel="0" collapsed="false">
      <c r="A107" s="3" t="s">
        <v>71</v>
      </c>
      <c r="B107" s="3" t="n">
        <v>13</v>
      </c>
      <c r="E107" s="3" t="n">
        <v>13</v>
      </c>
      <c r="F107" s="3" t="n">
        <v>10</v>
      </c>
      <c r="G107" s="3" t="n">
        <v>14</v>
      </c>
      <c r="H107" s="3" t="n">
        <v>10</v>
      </c>
      <c r="I107" s="3" t="n">
        <v>20</v>
      </c>
      <c r="J107" s="3" t="n">
        <v>12</v>
      </c>
      <c r="K107" s="3" t="n">
        <v>88</v>
      </c>
      <c r="L107" s="3" t="n">
        <v>24</v>
      </c>
      <c r="M107" s="3" t="n">
        <v>0</v>
      </c>
      <c r="O107" s="3" t="n">
        <v>20</v>
      </c>
      <c r="S107" s="3" t="str">
        <f aca="false">"+1 morningstar"</f>
        <v>+1 morningstar</v>
      </c>
      <c r="T107" s="16" t="n">
        <v>2</v>
      </c>
      <c r="U107" s="17" t="n">
        <v>11</v>
      </c>
      <c r="V107" s="16" t="s">
        <v>279</v>
      </c>
      <c r="W107" s="17" t="n">
        <v>2</v>
      </c>
      <c r="X107" s="17" t="s">
        <v>415</v>
      </c>
      <c r="AE107" s="3" t="s">
        <v>485</v>
      </c>
      <c r="AF107" s="16" t="n">
        <v>1</v>
      </c>
      <c r="AG107" s="17" t="n">
        <v>10</v>
      </c>
      <c r="AH107" s="16" t="s">
        <v>279</v>
      </c>
      <c r="AI107" s="17" t="n">
        <v>1</v>
      </c>
      <c r="AJ107" s="17" t="s">
        <v>322</v>
      </c>
      <c r="AK107" s="3" t="n">
        <v>11</v>
      </c>
      <c r="AL107" s="3" t="n">
        <v>5</v>
      </c>
      <c r="AM107" s="3" t="n">
        <v>14</v>
      </c>
      <c r="AT107" s="3" t="n">
        <v>18</v>
      </c>
      <c r="BK107" s="3" t="n">
        <v>16</v>
      </c>
      <c r="BS107" s="3" t="str">
        <f aca="false">"+1 full plate, +1 lg metal shield"</f>
        <v>+1 full plate, +1 lg metal shield</v>
      </c>
      <c r="BT107" s="3" t="s">
        <v>478</v>
      </c>
      <c r="BV107" s="3" t="s">
        <v>419</v>
      </c>
      <c r="BW107" s="3" t="s">
        <v>448</v>
      </c>
      <c r="BX107" s="3" t="s">
        <v>486</v>
      </c>
      <c r="BY107" s="3" t="s">
        <v>487</v>
      </c>
      <c r="CA107" s="3" t="n">
        <f aca="false">10+TRUNC((I107-10)/2)</f>
        <v>15</v>
      </c>
      <c r="CB107" s="11" t="s">
        <v>488</v>
      </c>
      <c r="CD107" s="3" t="s">
        <v>452</v>
      </c>
      <c r="CE107" s="3" t="s">
        <v>482</v>
      </c>
      <c r="CF107" s="3" t="s">
        <v>489</v>
      </c>
      <c r="CG107" s="11" t="s">
        <v>476</v>
      </c>
      <c r="CH107" s="11" t="s">
        <v>490</v>
      </c>
      <c r="CI107" s="11" t="s">
        <v>483</v>
      </c>
      <c r="CJ107" s="11" t="s">
        <v>484</v>
      </c>
      <c r="CK107" s="11" t="s">
        <v>491</v>
      </c>
    </row>
    <row r="108" customFormat="false" ht="12.75" hidden="false" customHeight="false" outlineLevel="0" collapsed="false">
      <c r="A108" s="3" t="s">
        <v>71</v>
      </c>
      <c r="B108" s="3" t="n">
        <v>14</v>
      </c>
      <c r="E108" s="3" t="n">
        <v>13</v>
      </c>
      <c r="F108" s="3" t="n">
        <v>10</v>
      </c>
      <c r="G108" s="3" t="n">
        <v>14</v>
      </c>
      <c r="H108" s="3" t="n">
        <v>10</v>
      </c>
      <c r="I108" s="3" t="n">
        <v>22</v>
      </c>
      <c r="J108" s="3" t="n">
        <v>12</v>
      </c>
      <c r="K108" s="3" t="n">
        <v>94</v>
      </c>
      <c r="L108" s="3" t="n">
        <v>24</v>
      </c>
      <c r="M108" s="3" t="n">
        <v>0</v>
      </c>
      <c r="O108" s="3" t="n">
        <v>20</v>
      </c>
      <c r="S108" s="3" t="str">
        <f aca="false">"+1 morningstar"</f>
        <v>+1 morningstar</v>
      </c>
      <c r="T108" s="16" t="n">
        <v>2</v>
      </c>
      <c r="U108" s="17" t="n">
        <v>12</v>
      </c>
      <c r="V108" s="16" t="s">
        <v>279</v>
      </c>
      <c r="W108" s="17" t="n">
        <v>2</v>
      </c>
      <c r="X108" s="17" t="s">
        <v>415</v>
      </c>
      <c r="AE108" s="3" t="s">
        <v>485</v>
      </c>
      <c r="AF108" s="16" t="n">
        <v>1</v>
      </c>
      <c r="AG108" s="17" t="n">
        <v>11</v>
      </c>
      <c r="AH108" s="16" t="s">
        <v>279</v>
      </c>
      <c r="AI108" s="17" t="n">
        <v>1</v>
      </c>
      <c r="AJ108" s="17" t="s">
        <v>322</v>
      </c>
      <c r="AK108" s="3" t="n">
        <v>12</v>
      </c>
      <c r="AL108" s="3" t="n">
        <v>5</v>
      </c>
      <c r="AM108" s="3" t="n">
        <v>16</v>
      </c>
      <c r="AT108" s="3" t="n">
        <v>19</v>
      </c>
      <c r="BK108" s="3" t="n">
        <v>17</v>
      </c>
      <c r="BS108" s="3" t="str">
        <f aca="false">"+1 full plate, +1 lg metal shield"</f>
        <v>+1 full plate, +1 lg metal shield</v>
      </c>
      <c r="BT108" s="3" t="s">
        <v>478</v>
      </c>
      <c r="BV108" s="3" t="s">
        <v>419</v>
      </c>
      <c r="BW108" s="3" t="s">
        <v>448</v>
      </c>
      <c r="BX108" s="3" t="s">
        <v>492</v>
      </c>
      <c r="BY108" s="3" t="s">
        <v>493</v>
      </c>
      <c r="CA108" s="3" t="n">
        <f aca="false">10+TRUNC((I108-10)/2)</f>
        <v>16</v>
      </c>
      <c r="CB108" s="11" t="s">
        <v>494</v>
      </c>
      <c r="CD108" s="3" t="s">
        <v>452</v>
      </c>
      <c r="CE108" s="3" t="s">
        <v>482</v>
      </c>
      <c r="CF108" s="3" t="s">
        <v>495</v>
      </c>
      <c r="CG108" s="11" t="s">
        <v>476</v>
      </c>
      <c r="CH108" s="11" t="s">
        <v>490</v>
      </c>
      <c r="CI108" s="11" t="s">
        <v>483</v>
      </c>
      <c r="CJ108" s="11" t="s">
        <v>496</v>
      </c>
      <c r="CK108" s="11" t="s">
        <v>497</v>
      </c>
    </row>
    <row r="109" customFormat="false" ht="12.75" hidden="false" customHeight="false" outlineLevel="0" collapsed="false">
      <c r="A109" s="3" t="s">
        <v>71</v>
      </c>
      <c r="B109" s="3" t="n">
        <v>15</v>
      </c>
      <c r="E109" s="3" t="n">
        <v>13</v>
      </c>
      <c r="F109" s="3" t="n">
        <v>10</v>
      </c>
      <c r="G109" s="3" t="n">
        <v>14</v>
      </c>
      <c r="H109" s="3" t="n">
        <v>10</v>
      </c>
      <c r="I109" s="3" t="n">
        <v>22</v>
      </c>
      <c r="J109" s="3" t="n">
        <v>12</v>
      </c>
      <c r="K109" s="3" t="n">
        <v>101</v>
      </c>
      <c r="L109" s="3" t="n">
        <v>24</v>
      </c>
      <c r="M109" s="3" t="n">
        <v>0</v>
      </c>
      <c r="O109" s="3" t="n">
        <v>20</v>
      </c>
      <c r="S109" s="3" t="str">
        <f aca="false">"+1 morningstar"</f>
        <v>+1 morningstar</v>
      </c>
      <c r="T109" s="16" t="n">
        <v>3</v>
      </c>
      <c r="U109" s="17" t="n">
        <v>13</v>
      </c>
      <c r="V109" s="16" t="s">
        <v>279</v>
      </c>
      <c r="W109" s="17" t="n">
        <v>2</v>
      </c>
      <c r="X109" s="17" t="s">
        <v>415</v>
      </c>
      <c r="AE109" s="3" t="s">
        <v>485</v>
      </c>
      <c r="AF109" s="16" t="n">
        <v>1</v>
      </c>
      <c r="AG109" s="17" t="n">
        <v>12</v>
      </c>
      <c r="AH109" s="16" t="s">
        <v>279</v>
      </c>
      <c r="AI109" s="17" t="n">
        <v>1</v>
      </c>
      <c r="AJ109" s="17" t="s">
        <v>322</v>
      </c>
      <c r="AK109" s="3" t="n">
        <v>13</v>
      </c>
      <c r="AL109" s="3" t="n">
        <v>7</v>
      </c>
      <c r="AM109" s="3" t="n">
        <v>17</v>
      </c>
      <c r="AT109" s="3" t="n">
        <v>20</v>
      </c>
      <c r="BK109" s="3" t="n">
        <v>18</v>
      </c>
      <c r="BS109" s="3" t="str">
        <f aca="false">"+1 full plate, +1 lg metal shield"</f>
        <v>+1 full plate, +1 lg metal shield</v>
      </c>
      <c r="BT109" s="3" t="s">
        <v>498</v>
      </c>
      <c r="BV109" s="3" t="s">
        <v>419</v>
      </c>
      <c r="BW109" s="3" t="s">
        <v>448</v>
      </c>
      <c r="BX109" s="3" t="s">
        <v>499</v>
      </c>
      <c r="BY109" s="3" t="s">
        <v>500</v>
      </c>
      <c r="CA109" s="3" t="n">
        <f aca="false">10+TRUNC((I109-10)/2)</f>
        <v>16</v>
      </c>
      <c r="CB109" s="11" t="s">
        <v>501</v>
      </c>
      <c r="CD109" s="3" t="s">
        <v>452</v>
      </c>
      <c r="CE109" s="3" t="s">
        <v>482</v>
      </c>
      <c r="CF109" s="3" t="s">
        <v>495</v>
      </c>
      <c r="CG109" s="11" t="s">
        <v>502</v>
      </c>
      <c r="CH109" s="11" t="s">
        <v>490</v>
      </c>
      <c r="CI109" s="11" t="s">
        <v>503</v>
      </c>
      <c r="CJ109" s="11" t="s">
        <v>496</v>
      </c>
      <c r="CK109" s="11" t="s">
        <v>497</v>
      </c>
      <c r="CL109" s="11" t="s">
        <v>504</v>
      </c>
    </row>
    <row r="110" customFormat="false" ht="12.75" hidden="false" customHeight="false" outlineLevel="0" collapsed="false">
      <c r="A110" s="3" t="s">
        <v>71</v>
      </c>
      <c r="B110" s="3" t="n">
        <v>16</v>
      </c>
      <c r="E110" s="3" t="n">
        <v>13</v>
      </c>
      <c r="F110" s="3" t="n">
        <v>10</v>
      </c>
      <c r="G110" s="3" t="n">
        <v>14</v>
      </c>
      <c r="H110" s="3" t="n">
        <v>10</v>
      </c>
      <c r="I110" s="3" t="n">
        <v>23</v>
      </c>
      <c r="J110" s="3" t="n">
        <v>12</v>
      </c>
      <c r="K110" s="3" t="n">
        <v>107</v>
      </c>
      <c r="L110" s="3" t="n">
        <v>26</v>
      </c>
      <c r="M110" s="3" t="n">
        <v>0</v>
      </c>
      <c r="O110" s="3" t="n">
        <v>20</v>
      </c>
      <c r="S110" s="3" t="str">
        <f aca="false">"+1 morningstar"</f>
        <v>+1 morningstar</v>
      </c>
      <c r="T110" s="16" t="n">
        <v>3</v>
      </c>
      <c r="U110" s="17" t="n">
        <v>14</v>
      </c>
      <c r="V110" s="16" t="s">
        <v>279</v>
      </c>
      <c r="W110" s="17" t="n">
        <v>2</v>
      </c>
      <c r="X110" s="17" t="s">
        <v>415</v>
      </c>
      <c r="AE110" s="3" t="s">
        <v>485</v>
      </c>
      <c r="AF110" s="16" t="n">
        <v>1</v>
      </c>
      <c r="AG110" s="17" t="n">
        <v>13</v>
      </c>
      <c r="AH110" s="16" t="s">
        <v>279</v>
      </c>
      <c r="AI110" s="17" t="n">
        <v>1</v>
      </c>
      <c r="AJ110" s="17" t="s">
        <v>322</v>
      </c>
      <c r="AK110" s="3" t="n">
        <v>15</v>
      </c>
      <c r="AL110" s="3" t="n">
        <v>8</v>
      </c>
      <c r="AM110" s="3" t="n">
        <v>19</v>
      </c>
      <c r="AT110" s="3" t="n">
        <v>21</v>
      </c>
      <c r="BK110" s="3" t="n">
        <v>19</v>
      </c>
      <c r="BS110" s="3" t="str">
        <f aca="false">"+2 full plate, +2 lg metal shield"</f>
        <v>+2 full plate, +2 lg metal shield</v>
      </c>
      <c r="BT110" s="3" t="s">
        <v>498</v>
      </c>
      <c r="BV110" s="3" t="s">
        <v>419</v>
      </c>
      <c r="BW110" s="3" t="s">
        <v>448</v>
      </c>
      <c r="BX110" s="3" t="s">
        <v>505</v>
      </c>
      <c r="BY110" s="3" t="s">
        <v>506</v>
      </c>
      <c r="CA110" s="3" t="n">
        <f aca="false">10+TRUNC((I110-10)/2)</f>
        <v>16</v>
      </c>
      <c r="CB110" s="11" t="s">
        <v>507</v>
      </c>
      <c r="CD110" s="3" t="s">
        <v>452</v>
      </c>
      <c r="CE110" s="3" t="s">
        <v>482</v>
      </c>
      <c r="CF110" s="3" t="s">
        <v>495</v>
      </c>
      <c r="CG110" s="11" t="s">
        <v>502</v>
      </c>
      <c r="CH110" s="11" t="s">
        <v>490</v>
      </c>
      <c r="CI110" s="11" t="s">
        <v>503</v>
      </c>
      <c r="CJ110" s="11" t="s">
        <v>496</v>
      </c>
      <c r="CK110" s="11" t="s">
        <v>508</v>
      </c>
      <c r="CL110" s="11" t="s">
        <v>509</v>
      </c>
    </row>
    <row r="111" customFormat="false" ht="12.75" hidden="false" customHeight="false" outlineLevel="0" collapsed="false">
      <c r="A111" s="3" t="s">
        <v>71</v>
      </c>
      <c r="B111" s="3" t="n">
        <v>17</v>
      </c>
      <c r="E111" s="3" t="n">
        <v>13</v>
      </c>
      <c r="F111" s="3" t="n">
        <v>10</v>
      </c>
      <c r="G111" s="3" t="n">
        <v>14</v>
      </c>
      <c r="H111" s="3" t="n">
        <v>10</v>
      </c>
      <c r="I111" s="3" t="n">
        <v>25</v>
      </c>
      <c r="J111" s="3" t="n">
        <v>12</v>
      </c>
      <c r="K111" s="3" t="n">
        <v>114</v>
      </c>
      <c r="L111" s="3" t="n">
        <v>26</v>
      </c>
      <c r="M111" s="3" t="n">
        <v>0</v>
      </c>
      <c r="O111" s="3" t="n">
        <v>20</v>
      </c>
      <c r="S111" s="3" t="str">
        <f aca="false">"+1 morningstar"</f>
        <v>+1 morningstar</v>
      </c>
      <c r="T111" s="16" t="n">
        <v>3</v>
      </c>
      <c r="U111" s="17" t="n">
        <v>14</v>
      </c>
      <c r="V111" s="16" t="s">
        <v>279</v>
      </c>
      <c r="W111" s="17" t="n">
        <v>2</v>
      </c>
      <c r="X111" s="17" t="s">
        <v>415</v>
      </c>
      <c r="AE111" s="3" t="s">
        <v>485</v>
      </c>
      <c r="AF111" s="16" t="n">
        <v>1</v>
      </c>
      <c r="AG111" s="17" t="n">
        <v>13</v>
      </c>
      <c r="AH111" s="16" t="s">
        <v>279</v>
      </c>
      <c r="AI111" s="17" t="n">
        <v>1</v>
      </c>
      <c r="AJ111" s="17" t="s">
        <v>322</v>
      </c>
      <c r="AK111" s="3" t="n">
        <v>15</v>
      </c>
      <c r="AL111" s="3" t="n">
        <v>8</v>
      </c>
      <c r="AM111" s="3" t="n">
        <v>20</v>
      </c>
      <c r="AT111" s="3" t="n">
        <v>22</v>
      </c>
      <c r="BK111" s="3" t="n">
        <v>20</v>
      </c>
      <c r="BS111" s="3" t="str">
        <f aca="false">"+2 full plate, +2 lg metal shield"</f>
        <v>+2 full plate, +2 lg metal shield</v>
      </c>
      <c r="BT111" s="3" t="s">
        <v>498</v>
      </c>
      <c r="BV111" s="3" t="s">
        <v>419</v>
      </c>
      <c r="BX111" s="3" t="s">
        <v>510</v>
      </c>
      <c r="BY111" s="3" t="s">
        <v>511</v>
      </c>
      <c r="CA111" s="3" t="n">
        <f aca="false">10+TRUNC((I111-10)/2)</f>
        <v>17</v>
      </c>
      <c r="CB111" s="11" t="s">
        <v>512</v>
      </c>
      <c r="CD111" s="3" t="s">
        <v>452</v>
      </c>
      <c r="CE111" s="3" t="s">
        <v>482</v>
      </c>
      <c r="CF111" s="3" t="s">
        <v>495</v>
      </c>
      <c r="CG111" s="11" t="s">
        <v>513</v>
      </c>
      <c r="CH111" s="11" t="s">
        <v>514</v>
      </c>
      <c r="CI111" s="11" t="s">
        <v>503</v>
      </c>
      <c r="CJ111" s="11" t="s">
        <v>515</v>
      </c>
      <c r="CK111" s="11" t="s">
        <v>516</v>
      </c>
      <c r="CL111" s="11" t="s">
        <v>509</v>
      </c>
      <c r="CM111" s="11" t="s">
        <v>517</v>
      </c>
    </row>
    <row r="112" customFormat="false" ht="12.75" hidden="false" customHeight="false" outlineLevel="0" collapsed="false">
      <c r="A112" s="3" t="s">
        <v>71</v>
      </c>
      <c r="B112" s="3" t="n">
        <v>18</v>
      </c>
      <c r="E112" s="3" t="n">
        <v>13</v>
      </c>
      <c r="F112" s="3" t="n">
        <v>10</v>
      </c>
      <c r="G112" s="3" t="n">
        <v>14</v>
      </c>
      <c r="H112" s="3" t="n">
        <v>10</v>
      </c>
      <c r="I112" s="3" t="n">
        <v>25</v>
      </c>
      <c r="J112" s="3" t="n">
        <v>12</v>
      </c>
      <c r="K112" s="3" t="n">
        <v>120</v>
      </c>
      <c r="L112" s="3" t="n">
        <v>26</v>
      </c>
      <c r="M112" s="3" t="n">
        <v>0</v>
      </c>
      <c r="O112" s="3" t="n">
        <v>20</v>
      </c>
      <c r="S112" s="3" t="str">
        <f aca="false">"+1 morningstar"</f>
        <v>+1 morningstar</v>
      </c>
      <c r="T112" s="16" t="n">
        <v>3</v>
      </c>
      <c r="U112" s="17" t="n">
        <v>15</v>
      </c>
      <c r="V112" s="16" t="s">
        <v>279</v>
      </c>
      <c r="W112" s="17" t="n">
        <v>2</v>
      </c>
      <c r="X112" s="17" t="s">
        <v>415</v>
      </c>
      <c r="AE112" s="3" t="s">
        <v>485</v>
      </c>
      <c r="AF112" s="16" t="n">
        <v>1</v>
      </c>
      <c r="AG112" s="17" t="n">
        <v>14</v>
      </c>
      <c r="AH112" s="16" t="s">
        <v>279</v>
      </c>
      <c r="AI112" s="17" t="n">
        <v>1</v>
      </c>
      <c r="AJ112" s="17" t="s">
        <v>322</v>
      </c>
      <c r="AK112" s="3" t="n">
        <v>16</v>
      </c>
      <c r="AL112" s="3" t="n">
        <v>9</v>
      </c>
      <c r="AM112" s="3" t="n">
        <v>21</v>
      </c>
      <c r="AT112" s="3" t="n">
        <v>23</v>
      </c>
      <c r="BK112" s="3" t="n">
        <v>21</v>
      </c>
      <c r="BS112" s="3" t="str">
        <f aca="false">"+2 full plate, +2 lg metal shield"</f>
        <v>+2 full plate, +2 lg metal shield</v>
      </c>
      <c r="BT112" s="3" t="s">
        <v>518</v>
      </c>
      <c r="BV112" s="3" t="s">
        <v>419</v>
      </c>
      <c r="BX112" s="3" t="s">
        <v>519</v>
      </c>
      <c r="BY112" s="3" t="s">
        <v>520</v>
      </c>
      <c r="CA112" s="3" t="n">
        <f aca="false">10+TRUNC((I112-10)/2)</f>
        <v>17</v>
      </c>
      <c r="CB112" s="11" t="s">
        <v>521</v>
      </c>
      <c r="CD112" s="3" t="s">
        <v>452</v>
      </c>
      <c r="CE112" s="3" t="s">
        <v>482</v>
      </c>
      <c r="CF112" s="3" t="s">
        <v>495</v>
      </c>
      <c r="CG112" s="11" t="s">
        <v>513</v>
      </c>
      <c r="CH112" s="11" t="s">
        <v>514</v>
      </c>
      <c r="CI112" s="11" t="s">
        <v>503</v>
      </c>
      <c r="CJ112" s="11" t="s">
        <v>515</v>
      </c>
      <c r="CK112" s="11" t="s">
        <v>516</v>
      </c>
      <c r="CL112" s="11" t="s">
        <v>522</v>
      </c>
      <c r="CM112" s="11" t="s">
        <v>523</v>
      </c>
    </row>
    <row r="113" customFormat="false" ht="12.75" hidden="false" customHeight="false" outlineLevel="0" collapsed="false">
      <c r="A113" s="3" t="s">
        <v>71</v>
      </c>
      <c r="B113" s="3" t="n">
        <v>19</v>
      </c>
      <c r="E113" s="3" t="n">
        <v>13</v>
      </c>
      <c r="F113" s="3" t="n">
        <v>10</v>
      </c>
      <c r="G113" s="3" t="n">
        <v>14</v>
      </c>
      <c r="H113" s="3" t="n">
        <v>10</v>
      </c>
      <c r="I113" s="3" t="n">
        <v>25</v>
      </c>
      <c r="J113" s="3" t="n">
        <v>12</v>
      </c>
      <c r="K113" s="3" t="n">
        <v>126</v>
      </c>
      <c r="L113" s="3" t="n">
        <v>26</v>
      </c>
      <c r="M113" s="3" t="n">
        <v>0</v>
      </c>
      <c r="O113" s="3" t="n">
        <v>20</v>
      </c>
      <c r="S113" s="3" t="str">
        <f aca="false">"+1 morningstar"</f>
        <v>+1 morningstar</v>
      </c>
      <c r="T113" s="16" t="n">
        <v>3</v>
      </c>
      <c r="U113" s="17" t="n">
        <v>16</v>
      </c>
      <c r="V113" s="16" t="s">
        <v>279</v>
      </c>
      <c r="W113" s="17" t="n">
        <v>2</v>
      </c>
      <c r="X113" s="17" t="s">
        <v>415</v>
      </c>
      <c r="AE113" s="3" t="s">
        <v>485</v>
      </c>
      <c r="AF113" s="16" t="n">
        <v>1</v>
      </c>
      <c r="AG113" s="17" t="n">
        <v>15</v>
      </c>
      <c r="AH113" s="16" t="s">
        <v>279</v>
      </c>
      <c r="AI113" s="17" t="n">
        <v>1</v>
      </c>
      <c r="AJ113" s="17" t="s">
        <v>322</v>
      </c>
      <c r="AK113" s="3" t="n">
        <v>16</v>
      </c>
      <c r="AL113" s="3" t="n">
        <v>9</v>
      </c>
      <c r="AM113" s="3" t="n">
        <v>21</v>
      </c>
      <c r="AT113" s="3" t="n">
        <v>24</v>
      </c>
      <c r="BK113" s="3" t="n">
        <v>22</v>
      </c>
      <c r="BS113" s="3" t="str">
        <f aca="false">"+2 full plate, +2 lg metal shield"</f>
        <v>+2 full plate, +2 lg metal shield</v>
      </c>
      <c r="BT113" s="3" t="s">
        <v>518</v>
      </c>
      <c r="BV113" s="3" t="s">
        <v>419</v>
      </c>
      <c r="BX113" s="3" t="s">
        <v>524</v>
      </c>
      <c r="BY113" s="3" t="s">
        <v>525</v>
      </c>
      <c r="CA113" s="3" t="n">
        <f aca="false">10+TRUNC((I113-10)/2)</f>
        <v>17</v>
      </c>
      <c r="CB113" s="11" t="s">
        <v>526</v>
      </c>
      <c r="CD113" s="3" t="s">
        <v>452</v>
      </c>
      <c r="CE113" s="3" t="s">
        <v>482</v>
      </c>
      <c r="CF113" s="3" t="s">
        <v>495</v>
      </c>
      <c r="CG113" s="11" t="s">
        <v>513</v>
      </c>
      <c r="CH113" s="11" t="s">
        <v>514</v>
      </c>
      <c r="CI113" s="11" t="s">
        <v>527</v>
      </c>
      <c r="CJ113" s="11" t="s">
        <v>515</v>
      </c>
      <c r="CK113" s="11" t="s">
        <v>528</v>
      </c>
      <c r="CL113" s="11" t="s">
        <v>522</v>
      </c>
      <c r="CM113" s="11" t="s">
        <v>523</v>
      </c>
    </row>
    <row r="114" customFormat="false" ht="12.75" hidden="false" customHeight="false" outlineLevel="0" collapsed="false">
      <c r="A114" s="3" t="s">
        <v>71</v>
      </c>
      <c r="B114" s="3" t="n">
        <v>20</v>
      </c>
      <c r="E114" s="3" t="n">
        <v>13</v>
      </c>
      <c r="F114" s="3" t="n">
        <v>10</v>
      </c>
      <c r="G114" s="3" t="n">
        <v>14</v>
      </c>
      <c r="H114" s="3" t="n">
        <v>10</v>
      </c>
      <c r="I114" s="3" t="n">
        <v>26</v>
      </c>
      <c r="J114" s="3" t="n">
        <v>12</v>
      </c>
      <c r="K114" s="3" t="n">
        <v>133</v>
      </c>
      <c r="L114" s="3" t="n">
        <v>26</v>
      </c>
      <c r="M114" s="3" t="n">
        <v>0</v>
      </c>
      <c r="O114" s="3" t="n">
        <v>20</v>
      </c>
      <c r="S114" s="3" t="str">
        <f aca="false">"+1 morningstar"</f>
        <v>+1 morningstar</v>
      </c>
      <c r="T114" s="16" t="n">
        <v>3</v>
      </c>
      <c r="U114" s="17" t="n">
        <v>17</v>
      </c>
      <c r="V114" s="16" t="s">
        <v>279</v>
      </c>
      <c r="W114" s="17" t="n">
        <v>2</v>
      </c>
      <c r="X114" s="17" t="s">
        <v>415</v>
      </c>
      <c r="AE114" s="3" t="s">
        <v>485</v>
      </c>
      <c r="AF114" s="16" t="n">
        <v>1</v>
      </c>
      <c r="AG114" s="17" t="n">
        <v>16</v>
      </c>
      <c r="AH114" s="16" t="s">
        <v>279</v>
      </c>
      <c r="AI114" s="17" t="n">
        <v>1</v>
      </c>
      <c r="AJ114" s="17" t="s">
        <v>322</v>
      </c>
      <c r="AK114" s="3" t="n">
        <v>17</v>
      </c>
      <c r="AL114" s="3" t="n">
        <v>9</v>
      </c>
      <c r="AM114" s="3" t="n">
        <v>23</v>
      </c>
      <c r="AT114" s="3" t="n">
        <v>25</v>
      </c>
      <c r="BK114" s="3" t="n">
        <v>23</v>
      </c>
      <c r="BS114" s="3" t="str">
        <f aca="false">"+2 full plate, +2 lg metal shield"</f>
        <v>+2 full plate, +2 lg metal shield</v>
      </c>
      <c r="BT114" s="3" t="s">
        <v>518</v>
      </c>
      <c r="BV114" s="3" t="s">
        <v>419</v>
      </c>
      <c r="BX114" s="3" t="s">
        <v>529</v>
      </c>
      <c r="BY114" s="3" t="s">
        <v>530</v>
      </c>
      <c r="CA114" s="3" t="n">
        <f aca="false">10+TRUNC((I114-10)/2)</f>
        <v>18</v>
      </c>
      <c r="CB114" s="11" t="s">
        <v>531</v>
      </c>
      <c r="CD114" s="3" t="s">
        <v>452</v>
      </c>
      <c r="CE114" s="3" t="s">
        <v>482</v>
      </c>
      <c r="CF114" s="3" t="s">
        <v>495</v>
      </c>
      <c r="CG114" s="11" t="s">
        <v>513</v>
      </c>
      <c r="CH114" s="11" t="s">
        <v>532</v>
      </c>
      <c r="CI114" s="11" t="s">
        <v>527</v>
      </c>
      <c r="CJ114" s="11" t="s">
        <v>515</v>
      </c>
      <c r="CK114" s="11" t="s">
        <v>528</v>
      </c>
      <c r="CL114" s="11" t="s">
        <v>533</v>
      </c>
      <c r="CM114" s="11" t="s">
        <v>534</v>
      </c>
    </row>
    <row r="115" customFormat="false" ht="12.75" hidden="false" customHeight="false" outlineLevel="0" collapsed="false">
      <c r="A115" s="3" t="s">
        <v>72</v>
      </c>
      <c r="B115" s="3" t="n">
        <v>1</v>
      </c>
      <c r="E115" s="3" t="n">
        <v>10</v>
      </c>
      <c r="F115" s="3" t="n">
        <v>14</v>
      </c>
      <c r="G115" s="3" t="n">
        <v>13</v>
      </c>
      <c r="H115" s="3" t="n">
        <v>12</v>
      </c>
      <c r="I115" s="3" t="n">
        <v>15</v>
      </c>
      <c r="J115" s="3" t="n">
        <v>8</v>
      </c>
      <c r="K115" s="3" t="n">
        <v>9</v>
      </c>
      <c r="L115" s="3" t="n">
        <v>17</v>
      </c>
      <c r="M115" s="3" t="n">
        <v>2</v>
      </c>
      <c r="O115" s="3" t="n">
        <v>30</v>
      </c>
      <c r="S115" s="3" t="s">
        <v>535</v>
      </c>
      <c r="T115" s="16" t="n">
        <v>1</v>
      </c>
      <c r="U115" s="17" t="n">
        <v>1</v>
      </c>
      <c r="V115" s="16" t="s">
        <v>536</v>
      </c>
      <c r="X115" s="17" t="s">
        <v>537</v>
      </c>
      <c r="AE115" s="3" t="s">
        <v>538</v>
      </c>
      <c r="AF115" s="16" t="n">
        <v>1</v>
      </c>
      <c r="AG115" s="17" t="n">
        <v>3</v>
      </c>
      <c r="AH115" s="16" t="s">
        <v>539</v>
      </c>
      <c r="AJ115" s="17" t="s">
        <v>415</v>
      </c>
      <c r="AK115" s="3" t="n">
        <v>3</v>
      </c>
      <c r="AL115" s="3" t="n">
        <v>2</v>
      </c>
      <c r="AM115" s="3" t="n">
        <v>4</v>
      </c>
      <c r="AO115" s="3" t="n">
        <v>3</v>
      </c>
      <c r="AT115" s="3" t="n">
        <v>5</v>
      </c>
      <c r="BB115" s="3" t="n">
        <v>5</v>
      </c>
      <c r="BK115" s="3" t="n">
        <v>5</v>
      </c>
      <c r="BP115" s="3" t="n">
        <v>6</v>
      </c>
      <c r="BS115" s="3" t="s">
        <v>540</v>
      </c>
      <c r="BT115" s="3" t="s">
        <v>418</v>
      </c>
      <c r="BV115" s="3" t="s">
        <v>541</v>
      </c>
      <c r="BX115" s="3" t="s">
        <v>432</v>
      </c>
      <c r="CA115" s="3" t="n">
        <f aca="false">10+TRUNC((I115-10)/2)</f>
        <v>12</v>
      </c>
      <c r="CB115" s="11" t="s">
        <v>338</v>
      </c>
      <c r="CD115" s="3" t="s">
        <v>542</v>
      </c>
      <c r="CE115" s="3" t="s">
        <v>543</v>
      </c>
      <c r="CO115" s="3" t="s">
        <v>544</v>
      </c>
    </row>
    <row r="116" customFormat="false" ht="12.75" hidden="false" customHeight="false" outlineLevel="0" collapsed="false">
      <c r="A116" s="3" t="s">
        <v>72</v>
      </c>
      <c r="B116" s="3" t="n">
        <v>2</v>
      </c>
      <c r="E116" s="3" t="n">
        <v>10</v>
      </c>
      <c r="F116" s="3" t="n">
        <v>14</v>
      </c>
      <c r="G116" s="3" t="n">
        <v>13</v>
      </c>
      <c r="H116" s="3" t="n">
        <v>12</v>
      </c>
      <c r="I116" s="3" t="n">
        <v>15</v>
      </c>
      <c r="J116" s="3" t="n">
        <v>8</v>
      </c>
      <c r="K116" s="3" t="n">
        <v>14</v>
      </c>
      <c r="L116" s="3" t="n">
        <v>17</v>
      </c>
      <c r="M116" s="3" t="n">
        <v>2</v>
      </c>
      <c r="O116" s="3" t="n">
        <v>30</v>
      </c>
      <c r="S116" s="3" t="s">
        <v>535</v>
      </c>
      <c r="T116" s="16" t="n">
        <v>1</v>
      </c>
      <c r="U116" s="17" t="n">
        <v>2</v>
      </c>
      <c r="V116" s="16" t="s">
        <v>536</v>
      </c>
      <c r="X116" s="17" t="s">
        <v>537</v>
      </c>
      <c r="AE116" s="3" t="s">
        <v>538</v>
      </c>
      <c r="AF116" s="16" t="n">
        <v>1</v>
      </c>
      <c r="AG116" s="17" t="n">
        <v>4</v>
      </c>
      <c r="AH116" s="16" t="s">
        <v>539</v>
      </c>
      <c r="AJ116" s="17" t="s">
        <v>415</v>
      </c>
      <c r="AK116" s="3" t="n">
        <v>4</v>
      </c>
      <c r="AL116" s="3" t="n">
        <v>2</v>
      </c>
      <c r="AM116" s="3" t="n">
        <v>5</v>
      </c>
      <c r="AO116" s="3" t="n">
        <v>4</v>
      </c>
      <c r="AT116" s="3" t="n">
        <v>6</v>
      </c>
      <c r="BB116" s="3" t="n">
        <v>6</v>
      </c>
      <c r="BK116" s="3" t="n">
        <v>6</v>
      </c>
      <c r="BP116" s="3" t="n">
        <v>7</v>
      </c>
      <c r="BS116" s="3" t="s">
        <v>540</v>
      </c>
      <c r="BT116" s="3" t="s">
        <v>418</v>
      </c>
      <c r="BV116" s="3" t="s">
        <v>545</v>
      </c>
      <c r="BW116" s="3" t="s">
        <v>546</v>
      </c>
      <c r="BX116" s="3" t="s">
        <v>547</v>
      </c>
      <c r="BY116" s="3" t="s">
        <v>548</v>
      </c>
      <c r="CA116" s="3" t="n">
        <f aca="false">10+TRUNC((I116-10)/2)</f>
        <v>12</v>
      </c>
      <c r="CB116" s="11" t="s">
        <v>549</v>
      </c>
      <c r="CD116" s="3" t="s">
        <v>550</v>
      </c>
      <c r="CE116" s="3" t="s">
        <v>551</v>
      </c>
      <c r="CO116" s="3" t="s">
        <v>544</v>
      </c>
    </row>
    <row r="117" customFormat="false" ht="12.75" hidden="false" customHeight="false" outlineLevel="0" collapsed="false">
      <c r="A117" s="3" t="s">
        <v>72</v>
      </c>
      <c r="B117" s="3" t="n">
        <v>3</v>
      </c>
      <c r="E117" s="3" t="n">
        <v>10</v>
      </c>
      <c r="F117" s="3" t="n">
        <v>14</v>
      </c>
      <c r="G117" s="3" t="n">
        <v>13</v>
      </c>
      <c r="H117" s="3" t="n">
        <v>12</v>
      </c>
      <c r="I117" s="3" t="n">
        <v>15</v>
      </c>
      <c r="J117" s="3" t="n">
        <v>8</v>
      </c>
      <c r="K117" s="3" t="n">
        <v>20</v>
      </c>
      <c r="L117" s="3" t="n">
        <v>17</v>
      </c>
      <c r="M117" s="3" t="n">
        <v>2</v>
      </c>
      <c r="O117" s="3" t="n">
        <v>30</v>
      </c>
      <c r="S117" s="3" t="s">
        <v>535</v>
      </c>
      <c r="T117" s="16" t="n">
        <v>1</v>
      </c>
      <c r="U117" s="17" t="n">
        <v>3</v>
      </c>
      <c r="V117" s="16" t="s">
        <v>536</v>
      </c>
      <c r="X117" s="17" t="s">
        <v>537</v>
      </c>
      <c r="AE117" s="3" t="s">
        <v>538</v>
      </c>
      <c r="AF117" s="16" t="n">
        <v>1</v>
      </c>
      <c r="AG117" s="17" t="n">
        <v>5</v>
      </c>
      <c r="AH117" s="16" t="s">
        <v>539</v>
      </c>
      <c r="AJ117" s="17" t="s">
        <v>415</v>
      </c>
      <c r="AK117" s="3" t="n">
        <v>4</v>
      </c>
      <c r="AL117" s="3" t="n">
        <v>3</v>
      </c>
      <c r="AM117" s="3" t="n">
        <v>5</v>
      </c>
      <c r="AO117" s="3" t="n">
        <v>5</v>
      </c>
      <c r="AT117" s="3" t="n">
        <v>7</v>
      </c>
      <c r="BB117" s="3" t="n">
        <v>7</v>
      </c>
      <c r="BK117" s="3" t="n">
        <v>7</v>
      </c>
      <c r="BP117" s="3" t="n">
        <v>8</v>
      </c>
      <c r="BS117" s="3" t="s">
        <v>540</v>
      </c>
      <c r="BT117" s="3" t="s">
        <v>552</v>
      </c>
      <c r="BV117" s="3" t="s">
        <v>553</v>
      </c>
      <c r="BW117" s="3" t="s">
        <v>546</v>
      </c>
      <c r="BX117" s="3" t="s">
        <v>554</v>
      </c>
      <c r="BY117" s="3" t="s">
        <v>555</v>
      </c>
      <c r="CA117" s="3" t="n">
        <f aca="false">10+TRUNC((I117-10)/2)</f>
        <v>12</v>
      </c>
      <c r="CB117" s="11" t="s">
        <v>556</v>
      </c>
      <c r="CD117" s="3" t="s">
        <v>550</v>
      </c>
      <c r="CE117" s="3" t="s">
        <v>551</v>
      </c>
      <c r="CF117" s="3" t="s">
        <v>557</v>
      </c>
      <c r="CO117" s="3" t="s">
        <v>544</v>
      </c>
      <c r="CP117" s="3" t="s">
        <v>558</v>
      </c>
    </row>
    <row r="118" customFormat="false" ht="12.75" hidden="false" customHeight="false" outlineLevel="0" collapsed="false">
      <c r="A118" s="3" t="s">
        <v>72</v>
      </c>
      <c r="B118" s="3" t="n">
        <v>4</v>
      </c>
      <c r="E118" s="3" t="n">
        <v>10</v>
      </c>
      <c r="F118" s="3" t="n">
        <v>14</v>
      </c>
      <c r="G118" s="3" t="n">
        <v>13</v>
      </c>
      <c r="H118" s="3" t="n">
        <v>12</v>
      </c>
      <c r="I118" s="3" t="n">
        <v>16</v>
      </c>
      <c r="J118" s="3" t="n">
        <v>8</v>
      </c>
      <c r="K118" s="3" t="n">
        <v>25</v>
      </c>
      <c r="L118" s="3" t="n">
        <v>17</v>
      </c>
      <c r="M118" s="3" t="n">
        <v>2</v>
      </c>
      <c r="O118" s="3" t="n">
        <v>30</v>
      </c>
      <c r="S118" s="3" t="s">
        <v>535</v>
      </c>
      <c r="T118" s="16" t="n">
        <v>1</v>
      </c>
      <c r="U118" s="17" t="n">
        <v>4</v>
      </c>
      <c r="V118" s="16" t="s">
        <v>536</v>
      </c>
      <c r="X118" s="17" t="s">
        <v>537</v>
      </c>
      <c r="AE118" s="3" t="s">
        <v>538</v>
      </c>
      <c r="AF118" s="16" t="n">
        <v>1</v>
      </c>
      <c r="AG118" s="17" t="n">
        <v>6</v>
      </c>
      <c r="AH118" s="16" t="s">
        <v>539</v>
      </c>
      <c r="AJ118" s="17" t="s">
        <v>415</v>
      </c>
      <c r="AK118" s="3" t="n">
        <v>5</v>
      </c>
      <c r="AL118" s="3" t="n">
        <v>3</v>
      </c>
      <c r="AM118" s="3" t="n">
        <v>7</v>
      </c>
      <c r="AO118" s="3" t="n">
        <v>6</v>
      </c>
      <c r="AT118" s="3" t="n">
        <v>8</v>
      </c>
      <c r="BB118" s="3" t="n">
        <v>8</v>
      </c>
      <c r="BK118" s="3" t="n">
        <v>8</v>
      </c>
      <c r="BP118" s="3" t="n">
        <v>10</v>
      </c>
      <c r="BS118" s="3" t="s">
        <v>540</v>
      </c>
      <c r="BT118" s="3" t="s">
        <v>552</v>
      </c>
      <c r="BV118" s="3" t="s">
        <v>559</v>
      </c>
      <c r="BW118" s="3" t="s">
        <v>546</v>
      </c>
      <c r="BX118" s="3" t="s">
        <v>560</v>
      </c>
      <c r="BY118" s="3" t="s">
        <v>561</v>
      </c>
      <c r="CA118" s="3" t="n">
        <f aca="false">10+TRUNC((I118-10)/2)</f>
        <v>13</v>
      </c>
      <c r="CB118" s="11" t="s">
        <v>562</v>
      </c>
      <c r="CD118" s="3" t="s">
        <v>563</v>
      </c>
      <c r="CE118" s="3" t="s">
        <v>564</v>
      </c>
      <c r="CF118" s="3" t="s">
        <v>565</v>
      </c>
      <c r="CO118" s="3" t="s">
        <v>558</v>
      </c>
      <c r="CP118" s="3" t="s">
        <v>566</v>
      </c>
    </row>
    <row r="119" customFormat="false" ht="12.75" hidden="false" customHeight="false" outlineLevel="0" collapsed="false">
      <c r="A119" s="3" t="s">
        <v>72</v>
      </c>
      <c r="B119" s="3" t="n">
        <v>5</v>
      </c>
      <c r="E119" s="3" t="n">
        <v>10</v>
      </c>
      <c r="F119" s="3" t="n">
        <v>14</v>
      </c>
      <c r="G119" s="3" t="n">
        <v>13</v>
      </c>
      <c r="H119" s="3" t="n">
        <v>12</v>
      </c>
      <c r="I119" s="3" t="n">
        <v>16</v>
      </c>
      <c r="J119" s="3" t="n">
        <v>8</v>
      </c>
      <c r="K119" s="3" t="n">
        <v>31</v>
      </c>
      <c r="L119" s="3" t="n">
        <v>17</v>
      </c>
      <c r="M119" s="3" t="n">
        <v>2</v>
      </c>
      <c r="O119" s="3" t="n">
        <v>30</v>
      </c>
      <c r="S119" s="3" t="s">
        <v>535</v>
      </c>
      <c r="T119" s="16" t="n">
        <v>1</v>
      </c>
      <c r="U119" s="17" t="n">
        <v>4</v>
      </c>
      <c r="V119" s="16" t="s">
        <v>536</v>
      </c>
      <c r="X119" s="17" t="s">
        <v>537</v>
      </c>
      <c r="AE119" s="3" t="s">
        <v>538</v>
      </c>
      <c r="AF119" s="16" t="n">
        <v>1</v>
      </c>
      <c r="AG119" s="17" t="n">
        <v>6</v>
      </c>
      <c r="AH119" s="16" t="s">
        <v>539</v>
      </c>
      <c r="AJ119" s="17" t="s">
        <v>415</v>
      </c>
      <c r="AK119" s="3" t="n">
        <v>5</v>
      </c>
      <c r="AL119" s="3" t="n">
        <v>3</v>
      </c>
      <c r="AM119" s="3" t="n">
        <v>7</v>
      </c>
      <c r="AO119" s="3" t="n">
        <v>7</v>
      </c>
      <c r="AT119" s="3" t="n">
        <v>9</v>
      </c>
      <c r="BB119" s="3" t="n">
        <v>9</v>
      </c>
      <c r="BK119" s="3" t="n">
        <v>9</v>
      </c>
      <c r="BP119" s="3" t="n">
        <v>11</v>
      </c>
      <c r="BS119" s="3" t="s">
        <v>540</v>
      </c>
      <c r="BT119" s="3" t="s">
        <v>552</v>
      </c>
      <c r="BV119" s="3" t="s">
        <v>567</v>
      </c>
      <c r="BX119" s="3" t="s">
        <v>568</v>
      </c>
      <c r="BY119" s="3" t="s">
        <v>561</v>
      </c>
      <c r="CA119" s="3" t="n">
        <f aca="false">10+TRUNC((I119-10)/2)</f>
        <v>13</v>
      </c>
      <c r="CB119" s="11" t="s">
        <v>569</v>
      </c>
      <c r="CD119" s="3" t="s">
        <v>563</v>
      </c>
      <c r="CE119" s="3" t="s">
        <v>564</v>
      </c>
      <c r="CF119" s="3" t="s">
        <v>565</v>
      </c>
      <c r="CG119" s="3" t="s">
        <v>570</v>
      </c>
      <c r="CO119" s="3" t="s">
        <v>558</v>
      </c>
      <c r="CP119" s="3" t="s">
        <v>566</v>
      </c>
      <c r="CQ119" s="3" t="s">
        <v>571</v>
      </c>
    </row>
    <row r="120" customFormat="false" ht="12.75" hidden="false" customHeight="false" outlineLevel="0" collapsed="false">
      <c r="A120" s="3" t="s">
        <v>72</v>
      </c>
      <c r="B120" s="3" t="n">
        <v>6</v>
      </c>
      <c r="E120" s="3" t="n">
        <v>10</v>
      </c>
      <c r="F120" s="3" t="n">
        <v>14</v>
      </c>
      <c r="G120" s="3" t="n">
        <v>13</v>
      </c>
      <c r="H120" s="3" t="n">
        <v>12</v>
      </c>
      <c r="I120" s="3" t="n">
        <v>16</v>
      </c>
      <c r="J120" s="3" t="n">
        <v>8</v>
      </c>
      <c r="K120" s="3" t="n">
        <v>36</v>
      </c>
      <c r="L120" s="3" t="n">
        <v>18</v>
      </c>
      <c r="M120" s="3" t="n">
        <v>2</v>
      </c>
      <c r="O120" s="3" t="n">
        <v>30</v>
      </c>
      <c r="S120" s="3" t="s">
        <v>535</v>
      </c>
      <c r="T120" s="16" t="n">
        <v>1</v>
      </c>
      <c r="U120" s="17" t="n">
        <v>5</v>
      </c>
      <c r="V120" s="16" t="s">
        <v>536</v>
      </c>
      <c r="X120" s="17" t="s">
        <v>537</v>
      </c>
      <c r="AE120" s="3" t="s">
        <v>538</v>
      </c>
      <c r="AF120" s="16" t="n">
        <v>1</v>
      </c>
      <c r="AG120" s="17" t="n">
        <v>7</v>
      </c>
      <c r="AH120" s="16" t="s">
        <v>539</v>
      </c>
      <c r="AJ120" s="17" t="s">
        <v>415</v>
      </c>
      <c r="AK120" s="3" t="n">
        <v>6</v>
      </c>
      <c r="AL120" s="3" t="n">
        <v>4</v>
      </c>
      <c r="AM120" s="3" t="n">
        <v>8</v>
      </c>
      <c r="AO120" s="3" t="n">
        <v>8</v>
      </c>
      <c r="AT120" s="3" t="n">
        <v>10</v>
      </c>
      <c r="BB120" s="3" t="n">
        <v>10</v>
      </c>
      <c r="BK120" s="3" t="n">
        <v>10</v>
      </c>
      <c r="BP120" s="3" t="n">
        <v>12</v>
      </c>
      <c r="BS120" s="3" t="str">
        <f aca="false">"+1 hide, lg wood shield"</f>
        <v>+1 hide, lg wood shield</v>
      </c>
      <c r="BT120" s="3" t="s">
        <v>572</v>
      </c>
      <c r="BV120" s="3" t="s">
        <v>573</v>
      </c>
      <c r="BW120" s="3" t="s">
        <v>574</v>
      </c>
      <c r="BX120" s="3" t="s">
        <v>568</v>
      </c>
      <c r="BY120" s="3" t="s">
        <v>575</v>
      </c>
      <c r="CA120" s="3" t="n">
        <f aca="false">10+TRUNC((I120-10)/2)</f>
        <v>13</v>
      </c>
      <c r="CB120" s="11" t="s">
        <v>576</v>
      </c>
      <c r="CD120" s="3" t="s">
        <v>563</v>
      </c>
      <c r="CE120" s="3" t="s">
        <v>564</v>
      </c>
      <c r="CF120" s="3" t="s">
        <v>577</v>
      </c>
      <c r="CG120" s="3" t="s">
        <v>578</v>
      </c>
      <c r="CO120" s="3" t="s">
        <v>558</v>
      </c>
      <c r="CP120" s="3" t="s">
        <v>579</v>
      </c>
      <c r="CQ120" s="3" t="s">
        <v>579</v>
      </c>
    </row>
    <row r="121" customFormat="false" ht="12.75" hidden="false" customHeight="false" outlineLevel="0" collapsed="false">
      <c r="A121" s="3" t="s">
        <v>72</v>
      </c>
      <c r="B121" s="3" t="n">
        <v>7</v>
      </c>
      <c r="E121" s="3" t="n">
        <v>10</v>
      </c>
      <c r="F121" s="3" t="n">
        <v>14</v>
      </c>
      <c r="G121" s="3" t="n">
        <v>13</v>
      </c>
      <c r="H121" s="3" t="n">
        <v>12</v>
      </c>
      <c r="I121" s="3" t="n">
        <v>16</v>
      </c>
      <c r="J121" s="3" t="n">
        <v>8</v>
      </c>
      <c r="K121" s="3" t="n">
        <v>42</v>
      </c>
      <c r="L121" s="3" t="n">
        <v>18</v>
      </c>
      <c r="M121" s="3" t="n">
        <v>2</v>
      </c>
      <c r="O121" s="3" t="n">
        <v>30</v>
      </c>
      <c r="S121" s="3" t="s">
        <v>535</v>
      </c>
      <c r="T121" s="16" t="n">
        <v>1</v>
      </c>
      <c r="U121" s="17" t="n">
        <v>6</v>
      </c>
      <c r="V121" s="16" t="s">
        <v>536</v>
      </c>
      <c r="X121" s="17" t="s">
        <v>537</v>
      </c>
      <c r="AE121" s="3" t="s">
        <v>538</v>
      </c>
      <c r="AF121" s="16" t="n">
        <v>1</v>
      </c>
      <c r="AG121" s="17" t="n">
        <v>8</v>
      </c>
      <c r="AH121" s="16" t="s">
        <v>539</v>
      </c>
      <c r="AJ121" s="17" t="s">
        <v>415</v>
      </c>
      <c r="AK121" s="3" t="n">
        <v>6</v>
      </c>
      <c r="AL121" s="3" t="n">
        <v>4</v>
      </c>
      <c r="AM121" s="3" t="n">
        <v>8</v>
      </c>
      <c r="AO121" s="3" t="n">
        <v>9</v>
      </c>
      <c r="AT121" s="3" t="n">
        <v>11</v>
      </c>
      <c r="BB121" s="3" t="n">
        <v>11</v>
      </c>
      <c r="BK121" s="3" t="n">
        <v>11</v>
      </c>
      <c r="BP121" s="3" t="n">
        <v>13</v>
      </c>
      <c r="BS121" s="3" t="str">
        <f aca="false">"+1 hide, lg wood shield"</f>
        <v>+1 hide, lg wood shield</v>
      </c>
      <c r="BT121" s="3" t="s">
        <v>572</v>
      </c>
      <c r="BV121" s="3" t="s">
        <v>580</v>
      </c>
      <c r="BW121" s="3" t="s">
        <v>574</v>
      </c>
      <c r="BX121" s="3" t="s">
        <v>581</v>
      </c>
      <c r="BY121" s="3" t="s">
        <v>575</v>
      </c>
      <c r="CA121" s="3" t="n">
        <f aca="false">10+TRUNC((I121-10)/2)</f>
        <v>13</v>
      </c>
      <c r="CB121" s="11" t="s">
        <v>582</v>
      </c>
      <c r="CD121" s="3" t="s">
        <v>583</v>
      </c>
      <c r="CE121" s="3" t="s">
        <v>584</v>
      </c>
      <c r="CF121" s="3" t="s">
        <v>577</v>
      </c>
      <c r="CG121" s="3" t="s">
        <v>578</v>
      </c>
      <c r="CH121" s="3" t="s">
        <v>585</v>
      </c>
      <c r="CO121" s="3" t="s">
        <v>558</v>
      </c>
      <c r="CP121" s="3" t="s">
        <v>586</v>
      </c>
    </row>
    <row r="122" customFormat="false" ht="12.75" hidden="false" customHeight="false" outlineLevel="0" collapsed="false">
      <c r="A122" s="3" t="s">
        <v>72</v>
      </c>
      <c r="B122" s="3" t="n">
        <v>8</v>
      </c>
      <c r="E122" s="3" t="n">
        <v>10</v>
      </c>
      <c r="F122" s="3" t="n">
        <v>14</v>
      </c>
      <c r="G122" s="3" t="n">
        <v>13</v>
      </c>
      <c r="H122" s="3" t="n">
        <v>12</v>
      </c>
      <c r="I122" s="3" t="n">
        <v>17</v>
      </c>
      <c r="J122" s="3" t="n">
        <v>8</v>
      </c>
      <c r="K122" s="3" t="n">
        <v>47</v>
      </c>
      <c r="L122" s="3" t="n">
        <v>19</v>
      </c>
      <c r="M122" s="3" t="n">
        <v>2</v>
      </c>
      <c r="O122" s="3" t="n">
        <v>30</v>
      </c>
      <c r="S122" s="3" t="s">
        <v>535</v>
      </c>
      <c r="T122" s="16" t="n">
        <v>2</v>
      </c>
      <c r="U122" s="17" t="n">
        <v>7</v>
      </c>
      <c r="V122" s="16" t="s">
        <v>536</v>
      </c>
      <c r="X122" s="17" t="s">
        <v>537</v>
      </c>
      <c r="AE122" s="3" t="s">
        <v>538</v>
      </c>
      <c r="AF122" s="16" t="n">
        <v>1</v>
      </c>
      <c r="AG122" s="17" t="n">
        <v>9</v>
      </c>
      <c r="AH122" s="16" t="s">
        <v>539</v>
      </c>
      <c r="AJ122" s="17" t="s">
        <v>415</v>
      </c>
      <c r="AK122" s="3" t="n">
        <v>7</v>
      </c>
      <c r="AL122" s="3" t="n">
        <v>4</v>
      </c>
      <c r="AM122" s="3" t="n">
        <v>9</v>
      </c>
      <c r="AO122" s="3" t="n">
        <v>10</v>
      </c>
      <c r="AT122" s="3" t="n">
        <v>12</v>
      </c>
      <c r="BB122" s="3" t="n">
        <v>12</v>
      </c>
      <c r="BK122" s="3" t="n">
        <v>12</v>
      </c>
      <c r="BP122" s="3" t="n">
        <v>14</v>
      </c>
      <c r="BS122" s="3" t="str">
        <f aca="false">"+1 hide, lg wood shield"</f>
        <v>+1 hide, lg wood shield</v>
      </c>
      <c r="BT122" s="3" t="s">
        <v>572</v>
      </c>
      <c r="BV122" s="3" t="s">
        <v>587</v>
      </c>
      <c r="BW122" s="3" t="s">
        <v>574</v>
      </c>
      <c r="BX122" s="3" t="s">
        <v>581</v>
      </c>
      <c r="BY122" s="3" t="s">
        <v>588</v>
      </c>
      <c r="CA122" s="3" t="n">
        <f aca="false">10+TRUNC((I122-10)/2)</f>
        <v>13</v>
      </c>
      <c r="CB122" s="11" t="s">
        <v>589</v>
      </c>
      <c r="CD122" s="3" t="s">
        <v>583</v>
      </c>
      <c r="CE122" s="3" t="s">
        <v>584</v>
      </c>
      <c r="CF122" s="3" t="s">
        <v>577</v>
      </c>
      <c r="CG122" s="3" t="s">
        <v>590</v>
      </c>
      <c r="CH122" s="3" t="s">
        <v>591</v>
      </c>
      <c r="CO122" s="3" t="s">
        <v>558</v>
      </c>
      <c r="CP122" s="3" t="s">
        <v>592</v>
      </c>
    </row>
    <row r="123" customFormat="false" ht="12.75" hidden="false" customHeight="false" outlineLevel="0" collapsed="false">
      <c r="A123" s="3" t="s">
        <v>72</v>
      </c>
      <c r="B123" s="3" t="n">
        <v>9</v>
      </c>
      <c r="E123" s="3" t="n">
        <v>10</v>
      </c>
      <c r="F123" s="3" t="n">
        <v>14</v>
      </c>
      <c r="G123" s="3" t="n">
        <v>13</v>
      </c>
      <c r="H123" s="3" t="n">
        <v>12</v>
      </c>
      <c r="I123" s="3" t="n">
        <v>17</v>
      </c>
      <c r="J123" s="3" t="n">
        <v>8</v>
      </c>
      <c r="K123" s="3" t="n">
        <v>53</v>
      </c>
      <c r="L123" s="3" t="n">
        <v>20</v>
      </c>
      <c r="M123" s="3" t="n">
        <v>2</v>
      </c>
      <c r="O123" s="3" t="n">
        <v>30</v>
      </c>
      <c r="S123" s="3" t="s">
        <v>535</v>
      </c>
      <c r="T123" s="16" t="n">
        <v>2</v>
      </c>
      <c r="U123" s="17" t="n">
        <v>7</v>
      </c>
      <c r="V123" s="16" t="s">
        <v>536</v>
      </c>
      <c r="X123" s="17" t="s">
        <v>537</v>
      </c>
      <c r="AE123" s="3" t="s">
        <v>538</v>
      </c>
      <c r="AF123" s="16" t="n">
        <v>1</v>
      </c>
      <c r="AG123" s="17" t="n">
        <v>9</v>
      </c>
      <c r="AH123" s="16" t="s">
        <v>539</v>
      </c>
      <c r="AJ123" s="17" t="s">
        <v>415</v>
      </c>
      <c r="AK123" s="3" t="n">
        <v>7</v>
      </c>
      <c r="AL123" s="3" t="n">
        <v>5</v>
      </c>
      <c r="AM123" s="3" t="n">
        <v>9</v>
      </c>
      <c r="AO123" s="3" t="n">
        <v>11</v>
      </c>
      <c r="AT123" s="3" t="n">
        <v>13</v>
      </c>
      <c r="BB123" s="3" t="n">
        <v>13</v>
      </c>
      <c r="BK123" s="3" t="n">
        <v>13</v>
      </c>
      <c r="BP123" s="3" t="n">
        <v>15</v>
      </c>
      <c r="BS123" s="3" t="str">
        <f aca="false">"+1 hide, +1 lg wood shield"</f>
        <v>+1 hide, +1 lg wood shield</v>
      </c>
      <c r="BT123" s="3" t="s">
        <v>593</v>
      </c>
      <c r="BV123" s="3" t="s">
        <v>594</v>
      </c>
      <c r="BX123" s="3" t="s">
        <v>595</v>
      </c>
      <c r="BY123" s="3" t="s">
        <v>596</v>
      </c>
      <c r="CA123" s="3" t="n">
        <f aca="false">10+TRUNC((I123-10)/2)</f>
        <v>13</v>
      </c>
      <c r="CB123" s="11" t="s">
        <v>597</v>
      </c>
      <c r="CD123" s="3" t="s">
        <v>583</v>
      </c>
      <c r="CE123" s="3" t="s">
        <v>584</v>
      </c>
      <c r="CF123" s="3" t="s">
        <v>598</v>
      </c>
      <c r="CG123" s="3" t="s">
        <v>590</v>
      </c>
      <c r="CH123" s="3" t="s">
        <v>591</v>
      </c>
      <c r="CI123" s="3" t="s">
        <v>599</v>
      </c>
      <c r="CO123" s="3" t="s">
        <v>558</v>
      </c>
      <c r="CP123" s="3" t="s">
        <v>600</v>
      </c>
    </row>
    <row r="124" customFormat="false" ht="12.75" hidden="false" customHeight="false" outlineLevel="0" collapsed="false">
      <c r="A124" s="3" t="s">
        <v>72</v>
      </c>
      <c r="B124" s="3" t="n">
        <v>10</v>
      </c>
      <c r="E124" s="3" t="n">
        <v>10</v>
      </c>
      <c r="F124" s="3" t="n">
        <v>14</v>
      </c>
      <c r="G124" s="3" t="n">
        <v>13</v>
      </c>
      <c r="H124" s="3" t="n">
        <v>12</v>
      </c>
      <c r="I124" s="3" t="n">
        <v>17</v>
      </c>
      <c r="J124" s="3" t="n">
        <v>8</v>
      </c>
      <c r="K124" s="3" t="n">
        <v>58</v>
      </c>
      <c r="L124" s="3" t="n">
        <v>21</v>
      </c>
      <c r="M124" s="3" t="n">
        <v>2</v>
      </c>
      <c r="O124" s="3" t="n">
        <v>30</v>
      </c>
      <c r="S124" s="3" t="s">
        <v>535</v>
      </c>
      <c r="T124" s="16" t="n">
        <v>2</v>
      </c>
      <c r="U124" s="17" t="n">
        <v>8</v>
      </c>
      <c r="V124" s="16" t="s">
        <v>536</v>
      </c>
      <c r="X124" s="17" t="s">
        <v>537</v>
      </c>
      <c r="AE124" s="3" t="s">
        <v>538</v>
      </c>
      <c r="AF124" s="16" t="n">
        <v>1</v>
      </c>
      <c r="AG124" s="17" t="n">
        <v>10</v>
      </c>
      <c r="AH124" s="16" t="s">
        <v>539</v>
      </c>
      <c r="AJ124" s="17" t="s">
        <v>415</v>
      </c>
      <c r="AK124" s="3" t="n">
        <v>8</v>
      </c>
      <c r="AL124" s="3" t="n">
        <v>5</v>
      </c>
      <c r="AM124" s="3" t="n">
        <v>10</v>
      </c>
      <c r="AO124" s="3" t="n">
        <v>12</v>
      </c>
      <c r="AT124" s="3" t="n">
        <v>14</v>
      </c>
      <c r="BB124" s="3" t="n">
        <v>14</v>
      </c>
      <c r="BK124" s="3" t="n">
        <v>14</v>
      </c>
      <c r="BP124" s="3" t="n">
        <v>16</v>
      </c>
      <c r="BS124" s="3" t="str">
        <f aca="false">"+1 hide, +1 lg wood shield"</f>
        <v>+1 hide, +1 lg wood shield</v>
      </c>
      <c r="BT124" s="3" t="s">
        <v>593</v>
      </c>
      <c r="BV124" s="3" t="s">
        <v>601</v>
      </c>
      <c r="BX124" s="3" t="s">
        <v>595</v>
      </c>
      <c r="BY124" s="3" t="s">
        <v>602</v>
      </c>
      <c r="CA124" s="3" t="n">
        <f aca="false">10+TRUNC((I124-10)/2)</f>
        <v>13</v>
      </c>
      <c r="CB124" s="11" t="s">
        <v>603</v>
      </c>
      <c r="CD124" s="3" t="s">
        <v>583</v>
      </c>
      <c r="CE124" s="3" t="s">
        <v>584</v>
      </c>
      <c r="CF124" s="3" t="s">
        <v>598</v>
      </c>
      <c r="CG124" s="3" t="s">
        <v>590</v>
      </c>
      <c r="CH124" s="3" t="s">
        <v>604</v>
      </c>
      <c r="CI124" s="3" t="s">
        <v>605</v>
      </c>
      <c r="CO124" s="3" t="s">
        <v>558</v>
      </c>
      <c r="CP124" s="3" t="s">
        <v>600</v>
      </c>
      <c r="CQ124" s="3" t="s">
        <v>571</v>
      </c>
    </row>
    <row r="125" customFormat="false" ht="12.75" hidden="false" customHeight="false" outlineLevel="0" collapsed="false">
      <c r="A125" s="3" t="s">
        <v>72</v>
      </c>
      <c r="B125" s="3" t="n">
        <v>11</v>
      </c>
      <c r="E125" s="3" t="n">
        <v>10</v>
      </c>
      <c r="F125" s="3" t="n">
        <v>14</v>
      </c>
      <c r="G125" s="3" t="n">
        <v>13</v>
      </c>
      <c r="H125" s="3" t="n">
        <v>12</v>
      </c>
      <c r="I125" s="3" t="n">
        <v>19</v>
      </c>
      <c r="J125" s="3" t="n">
        <v>8</v>
      </c>
      <c r="K125" s="3" t="n">
        <v>64</v>
      </c>
      <c r="L125" s="3" t="n">
        <v>21</v>
      </c>
      <c r="M125" s="3" t="n">
        <v>2</v>
      </c>
      <c r="O125" s="3" t="n">
        <v>30</v>
      </c>
      <c r="S125" s="3" t="s">
        <v>535</v>
      </c>
      <c r="T125" s="16" t="n">
        <v>2</v>
      </c>
      <c r="U125" s="17" t="n">
        <v>9</v>
      </c>
      <c r="V125" s="16" t="s">
        <v>536</v>
      </c>
      <c r="X125" s="17" t="s">
        <v>537</v>
      </c>
      <c r="AE125" s="3" t="s">
        <v>538</v>
      </c>
      <c r="AF125" s="16" t="n">
        <v>1</v>
      </c>
      <c r="AG125" s="17" t="n">
        <v>11</v>
      </c>
      <c r="AH125" s="16" t="s">
        <v>539</v>
      </c>
      <c r="AJ125" s="17" t="s">
        <v>415</v>
      </c>
      <c r="AK125" s="3" t="n">
        <v>8</v>
      </c>
      <c r="AL125" s="3" t="n">
        <v>5</v>
      </c>
      <c r="AM125" s="3" t="n">
        <v>11</v>
      </c>
      <c r="AO125" s="3" t="n">
        <v>13</v>
      </c>
      <c r="AT125" s="3" t="n">
        <v>15</v>
      </c>
      <c r="BB125" s="3" t="n">
        <v>15</v>
      </c>
      <c r="BK125" s="3" t="n">
        <v>15</v>
      </c>
      <c r="BP125" s="3" t="n">
        <v>18</v>
      </c>
      <c r="BS125" s="3" t="str">
        <f aca="false">"+1 hide, +1 lg wood shield"</f>
        <v>+1 hide, +1 lg wood shield</v>
      </c>
      <c r="BT125" s="3" t="s">
        <v>593</v>
      </c>
      <c r="BV125" s="3" t="s">
        <v>606</v>
      </c>
      <c r="BX125" s="3" t="s">
        <v>607</v>
      </c>
      <c r="BY125" s="3" t="s">
        <v>608</v>
      </c>
      <c r="CA125" s="3" t="n">
        <f aca="false">10+TRUNC((I125-10)/2)</f>
        <v>14</v>
      </c>
      <c r="CB125" s="11" t="s">
        <v>609</v>
      </c>
      <c r="CD125" s="3" t="s">
        <v>583</v>
      </c>
      <c r="CE125" s="3" t="s">
        <v>610</v>
      </c>
      <c r="CF125" s="3" t="s">
        <v>598</v>
      </c>
      <c r="CG125" s="3" t="s">
        <v>611</v>
      </c>
      <c r="CH125" s="3" t="s">
        <v>612</v>
      </c>
      <c r="CI125" s="3" t="s">
        <v>605</v>
      </c>
      <c r="CJ125" s="3" t="s">
        <v>613</v>
      </c>
      <c r="CO125" s="3" t="s">
        <v>558</v>
      </c>
      <c r="CP125" s="3" t="s">
        <v>558</v>
      </c>
      <c r="CQ125" s="3" t="s">
        <v>600</v>
      </c>
      <c r="CR125" s="3" t="s">
        <v>571</v>
      </c>
    </row>
    <row r="126" customFormat="false" ht="12.75" hidden="false" customHeight="false" outlineLevel="0" collapsed="false">
      <c r="A126" s="3" t="s">
        <v>72</v>
      </c>
      <c r="B126" s="3" t="n">
        <v>12</v>
      </c>
      <c r="E126" s="3" t="n">
        <v>10</v>
      </c>
      <c r="F126" s="3" t="n">
        <v>14</v>
      </c>
      <c r="G126" s="3" t="n">
        <v>13</v>
      </c>
      <c r="H126" s="3" t="n">
        <v>12</v>
      </c>
      <c r="I126" s="3" t="n">
        <v>20</v>
      </c>
      <c r="J126" s="3" t="n">
        <v>8</v>
      </c>
      <c r="K126" s="3" t="n">
        <v>69</v>
      </c>
      <c r="L126" s="3" t="n">
        <v>21</v>
      </c>
      <c r="M126" s="3" t="n">
        <v>2</v>
      </c>
      <c r="O126" s="3" t="n">
        <v>30</v>
      </c>
      <c r="S126" s="3" t="s">
        <v>535</v>
      </c>
      <c r="T126" s="16" t="n">
        <v>2</v>
      </c>
      <c r="U126" s="17" t="n">
        <v>10</v>
      </c>
      <c r="V126" s="16" t="s">
        <v>536</v>
      </c>
      <c r="X126" s="17" t="s">
        <v>537</v>
      </c>
      <c r="AE126" s="3" t="s">
        <v>538</v>
      </c>
      <c r="AF126" s="16" t="n">
        <v>1</v>
      </c>
      <c r="AG126" s="17" t="n">
        <v>12</v>
      </c>
      <c r="AH126" s="16" t="s">
        <v>539</v>
      </c>
      <c r="AJ126" s="17" t="s">
        <v>415</v>
      </c>
      <c r="AK126" s="3" t="n">
        <v>9</v>
      </c>
      <c r="AL126" s="3" t="n">
        <v>6</v>
      </c>
      <c r="AM126" s="3" t="n">
        <v>12</v>
      </c>
      <c r="AO126" s="3" t="n">
        <v>14</v>
      </c>
      <c r="AT126" s="3" t="n">
        <v>16</v>
      </c>
      <c r="BB126" s="3" t="n">
        <v>16</v>
      </c>
      <c r="BK126" s="3" t="n">
        <v>16</v>
      </c>
      <c r="BP126" s="3" t="n">
        <v>20</v>
      </c>
      <c r="BS126" s="3" t="str">
        <f aca="false">"+1 hide, +1 lg wood shield"</f>
        <v>+1 hide, +1 lg wood shield</v>
      </c>
      <c r="BT126" s="3" t="s">
        <v>614</v>
      </c>
      <c r="BV126" s="3" t="s">
        <v>615</v>
      </c>
      <c r="BX126" s="3" t="s">
        <v>607</v>
      </c>
      <c r="BY126" s="3" t="s">
        <v>616</v>
      </c>
      <c r="CA126" s="3" t="n">
        <f aca="false">10+TRUNC((I126-10)/2)</f>
        <v>15</v>
      </c>
      <c r="CB126" s="11" t="s">
        <v>617</v>
      </c>
      <c r="CD126" s="3" t="s">
        <v>583</v>
      </c>
      <c r="CE126" s="3" t="s">
        <v>618</v>
      </c>
      <c r="CF126" s="3" t="s">
        <v>598</v>
      </c>
      <c r="CG126" s="3" t="s">
        <v>611</v>
      </c>
      <c r="CH126" s="3" t="s">
        <v>612</v>
      </c>
      <c r="CI126" s="3" t="s">
        <v>619</v>
      </c>
      <c r="CJ126" s="3" t="s">
        <v>620</v>
      </c>
      <c r="CO126" s="3" t="s">
        <v>621</v>
      </c>
    </row>
    <row r="127" customFormat="false" ht="12.75" hidden="false" customHeight="false" outlineLevel="0" collapsed="false">
      <c r="A127" s="3" t="s">
        <v>72</v>
      </c>
      <c r="B127" s="3" t="n">
        <v>13</v>
      </c>
      <c r="E127" s="3" t="n">
        <v>10</v>
      </c>
      <c r="F127" s="3" t="n">
        <v>14</v>
      </c>
      <c r="G127" s="3" t="n">
        <v>13</v>
      </c>
      <c r="H127" s="3" t="n">
        <v>12</v>
      </c>
      <c r="I127" s="3" t="n">
        <v>20</v>
      </c>
      <c r="J127" s="3" t="n">
        <v>8</v>
      </c>
      <c r="K127" s="3" t="n">
        <v>75</v>
      </c>
      <c r="L127" s="3" t="n">
        <v>22</v>
      </c>
      <c r="M127" s="3" t="n">
        <v>2</v>
      </c>
      <c r="O127" s="3" t="n">
        <v>30</v>
      </c>
      <c r="S127" s="3" t="str">
        <f aca="false">"+1 scimitar"</f>
        <v>+1 scimitar</v>
      </c>
      <c r="T127" s="16" t="n">
        <v>2</v>
      </c>
      <c r="U127" s="17" t="n">
        <v>10</v>
      </c>
      <c r="V127" s="16" t="s">
        <v>536</v>
      </c>
      <c r="W127" s="17" t="n">
        <v>1</v>
      </c>
      <c r="X127" s="17" t="s">
        <v>537</v>
      </c>
      <c r="AE127" s="3" t="s">
        <v>538</v>
      </c>
      <c r="AF127" s="16" t="n">
        <v>1</v>
      </c>
      <c r="AG127" s="17" t="n">
        <v>12</v>
      </c>
      <c r="AH127" s="16" t="s">
        <v>539</v>
      </c>
      <c r="AJ127" s="17" t="s">
        <v>415</v>
      </c>
      <c r="AK127" s="3" t="n">
        <v>9</v>
      </c>
      <c r="AL127" s="3" t="n">
        <v>6</v>
      </c>
      <c r="AM127" s="3" t="n">
        <v>12</v>
      </c>
      <c r="AO127" s="3" t="n">
        <v>15</v>
      </c>
      <c r="AT127" s="3" t="n">
        <v>17</v>
      </c>
      <c r="BB127" s="3" t="n">
        <v>17</v>
      </c>
      <c r="BK127" s="3" t="n">
        <v>17</v>
      </c>
      <c r="BP127" s="3" t="n">
        <v>21</v>
      </c>
      <c r="BS127" s="3" t="str">
        <f aca="false">"+2 hide, +1 lg wood shield"</f>
        <v>+2 hide, +1 lg wood shield</v>
      </c>
      <c r="BT127" s="3" t="s">
        <v>614</v>
      </c>
      <c r="BV127" s="3" t="s">
        <v>622</v>
      </c>
      <c r="BX127" s="3" t="s">
        <v>623</v>
      </c>
      <c r="BY127" s="3" t="s">
        <v>624</v>
      </c>
      <c r="CA127" s="3" t="n">
        <f aca="false">10+TRUNC((I127-10)/2)</f>
        <v>15</v>
      </c>
      <c r="CB127" s="11" t="s">
        <v>625</v>
      </c>
      <c r="CD127" s="3" t="s">
        <v>583</v>
      </c>
      <c r="CE127" s="3" t="s">
        <v>618</v>
      </c>
      <c r="CF127" s="3" t="s">
        <v>626</v>
      </c>
      <c r="CG127" s="3" t="s">
        <v>611</v>
      </c>
      <c r="CH127" s="3" t="s">
        <v>627</v>
      </c>
      <c r="CI127" s="3" t="s">
        <v>628</v>
      </c>
      <c r="CJ127" s="3" t="s">
        <v>620</v>
      </c>
      <c r="CK127" s="3" t="s">
        <v>629</v>
      </c>
      <c r="CO127" s="3" t="s">
        <v>621</v>
      </c>
      <c r="CP127" s="3" t="s">
        <v>558</v>
      </c>
    </row>
    <row r="128" customFormat="false" ht="12.75" hidden="false" customHeight="false" outlineLevel="0" collapsed="false">
      <c r="A128" s="3" t="s">
        <v>72</v>
      </c>
      <c r="B128" s="3" t="n">
        <v>14</v>
      </c>
      <c r="E128" s="3" t="n">
        <v>10</v>
      </c>
      <c r="F128" s="3" t="n">
        <v>14</v>
      </c>
      <c r="G128" s="3" t="n">
        <v>13</v>
      </c>
      <c r="H128" s="3" t="n">
        <v>12</v>
      </c>
      <c r="I128" s="3" t="n">
        <v>22</v>
      </c>
      <c r="J128" s="3" t="n">
        <v>8</v>
      </c>
      <c r="K128" s="3" t="n">
        <v>80</v>
      </c>
      <c r="L128" s="3" t="n">
        <v>22</v>
      </c>
      <c r="M128" s="3" t="n">
        <v>2</v>
      </c>
      <c r="O128" s="3" t="n">
        <v>30</v>
      </c>
      <c r="S128" s="3" t="str">
        <f aca="false">"+1 scimitar"</f>
        <v>+1 scimitar</v>
      </c>
      <c r="T128" s="16" t="n">
        <v>2</v>
      </c>
      <c r="U128" s="17" t="n">
        <v>11</v>
      </c>
      <c r="V128" s="16" t="s">
        <v>536</v>
      </c>
      <c r="W128" s="17" t="n">
        <v>1</v>
      </c>
      <c r="X128" s="17" t="s">
        <v>537</v>
      </c>
      <c r="AE128" s="3" t="s">
        <v>538</v>
      </c>
      <c r="AF128" s="16" t="n">
        <v>1</v>
      </c>
      <c r="AG128" s="17" t="n">
        <v>13</v>
      </c>
      <c r="AH128" s="16" t="s">
        <v>539</v>
      </c>
      <c r="AJ128" s="17" t="s">
        <v>415</v>
      </c>
      <c r="AK128" s="3" t="n">
        <v>11</v>
      </c>
      <c r="AL128" s="3" t="n">
        <v>7</v>
      </c>
      <c r="AM128" s="3" t="n">
        <v>15</v>
      </c>
      <c r="AO128" s="3" t="n">
        <v>16</v>
      </c>
      <c r="AT128" s="3" t="n">
        <v>18</v>
      </c>
      <c r="BB128" s="3" t="n">
        <v>18</v>
      </c>
      <c r="BK128" s="3" t="n">
        <v>18</v>
      </c>
      <c r="BP128" s="3" t="n">
        <v>23</v>
      </c>
      <c r="BS128" s="3" t="str">
        <f aca="false">"+2 hide, +1 lg wood shield"</f>
        <v>+2 hide, +1 lg wood shield</v>
      </c>
      <c r="BT128" s="3" t="s">
        <v>614</v>
      </c>
      <c r="BV128" s="3" t="s">
        <v>630</v>
      </c>
      <c r="BX128" s="3" t="s">
        <v>623</v>
      </c>
      <c r="BY128" s="3" t="s">
        <v>631</v>
      </c>
      <c r="CA128" s="3" t="n">
        <f aca="false">10+TRUNC((I128-10)/2)</f>
        <v>16</v>
      </c>
      <c r="CB128" s="11" t="s">
        <v>632</v>
      </c>
      <c r="CD128" s="3" t="s">
        <v>583</v>
      </c>
      <c r="CE128" s="3" t="s">
        <v>618</v>
      </c>
      <c r="CF128" s="3" t="s">
        <v>633</v>
      </c>
      <c r="CG128" s="3" t="s">
        <v>611</v>
      </c>
      <c r="CH128" s="3" t="s">
        <v>627</v>
      </c>
      <c r="CI128" s="3" t="s">
        <v>628</v>
      </c>
      <c r="CJ128" s="3" t="s">
        <v>634</v>
      </c>
      <c r="CK128" s="3" t="s">
        <v>635</v>
      </c>
      <c r="CO128" s="3" t="s">
        <v>621</v>
      </c>
      <c r="CP128" s="3" t="s">
        <v>558</v>
      </c>
      <c r="CQ128" s="3" t="s">
        <v>571</v>
      </c>
    </row>
    <row r="129" customFormat="false" ht="12.75" hidden="false" customHeight="false" outlineLevel="0" collapsed="false">
      <c r="A129" s="3" t="s">
        <v>72</v>
      </c>
      <c r="B129" s="3" t="n">
        <v>15</v>
      </c>
      <c r="E129" s="3" t="n">
        <v>10</v>
      </c>
      <c r="F129" s="3" t="n">
        <v>14</v>
      </c>
      <c r="G129" s="3" t="n">
        <v>13</v>
      </c>
      <c r="H129" s="3" t="n">
        <v>12</v>
      </c>
      <c r="I129" s="3" t="n">
        <v>22</v>
      </c>
      <c r="J129" s="3" t="n">
        <v>8</v>
      </c>
      <c r="K129" s="3" t="n">
        <v>86</v>
      </c>
      <c r="L129" s="3" t="n">
        <v>23</v>
      </c>
      <c r="M129" s="3" t="n">
        <v>2</v>
      </c>
      <c r="O129" s="3" t="n">
        <v>30</v>
      </c>
      <c r="S129" s="3" t="str">
        <f aca="false">"+1 scimitar"</f>
        <v>+1 scimitar</v>
      </c>
      <c r="T129" s="16" t="n">
        <v>3</v>
      </c>
      <c r="U129" s="17" t="n">
        <v>12</v>
      </c>
      <c r="V129" s="16" t="s">
        <v>536</v>
      </c>
      <c r="W129" s="17" t="n">
        <v>1</v>
      </c>
      <c r="X129" s="17" t="s">
        <v>537</v>
      </c>
      <c r="AE129" s="3" t="s">
        <v>538</v>
      </c>
      <c r="AF129" s="16" t="n">
        <v>1</v>
      </c>
      <c r="AG129" s="17" t="n">
        <v>14</v>
      </c>
      <c r="AH129" s="16" t="s">
        <v>539</v>
      </c>
      <c r="AJ129" s="17" t="s">
        <v>415</v>
      </c>
      <c r="AK129" s="3" t="n">
        <v>11</v>
      </c>
      <c r="AL129" s="3" t="n">
        <v>8</v>
      </c>
      <c r="AM129" s="3" t="n">
        <v>15</v>
      </c>
      <c r="AO129" s="3" t="n">
        <v>17</v>
      </c>
      <c r="AT129" s="3" t="n">
        <v>19</v>
      </c>
      <c r="BB129" s="3" t="n">
        <v>19</v>
      </c>
      <c r="BK129" s="3" t="n">
        <v>19</v>
      </c>
      <c r="BP129" s="3" t="n">
        <v>24</v>
      </c>
      <c r="BS129" s="3" t="str">
        <f aca="false">"+2 hide, +1 lg wood shield"</f>
        <v>+2 hide, +1 lg wood shield</v>
      </c>
      <c r="BT129" s="3" t="s">
        <v>636</v>
      </c>
      <c r="BV129" s="3" t="s">
        <v>637</v>
      </c>
      <c r="BX129" s="3" t="s">
        <v>638</v>
      </c>
      <c r="BY129" s="3" t="s">
        <v>639</v>
      </c>
      <c r="CA129" s="3" t="n">
        <f aca="false">10+TRUNC((I129-10)/2)</f>
        <v>16</v>
      </c>
      <c r="CB129" s="11" t="s">
        <v>640</v>
      </c>
      <c r="CD129" s="3" t="s">
        <v>583</v>
      </c>
      <c r="CE129" s="3" t="s">
        <v>618</v>
      </c>
      <c r="CF129" s="3" t="s">
        <v>633</v>
      </c>
      <c r="CG129" s="3" t="s">
        <v>611</v>
      </c>
      <c r="CH129" s="3" t="s">
        <v>627</v>
      </c>
      <c r="CI129" s="3" t="s">
        <v>641</v>
      </c>
      <c r="CJ129" s="3" t="s">
        <v>634</v>
      </c>
      <c r="CK129" s="3" t="s">
        <v>635</v>
      </c>
      <c r="CL129" s="3" t="s">
        <v>642</v>
      </c>
      <c r="CO129" s="3" t="s">
        <v>621</v>
      </c>
      <c r="CP129" s="3" t="s">
        <v>558</v>
      </c>
      <c r="CQ129" s="3" t="s">
        <v>558</v>
      </c>
      <c r="CR129" s="3" t="s">
        <v>571</v>
      </c>
    </row>
    <row r="130" customFormat="false" ht="12.75" hidden="false" customHeight="false" outlineLevel="0" collapsed="false">
      <c r="A130" s="3" t="s">
        <v>72</v>
      </c>
      <c r="B130" s="3" t="n">
        <v>16</v>
      </c>
      <c r="E130" s="3" t="n">
        <v>10</v>
      </c>
      <c r="F130" s="3" t="n">
        <v>14</v>
      </c>
      <c r="G130" s="3" t="n">
        <v>13</v>
      </c>
      <c r="H130" s="3" t="n">
        <v>12</v>
      </c>
      <c r="I130" s="3" t="n">
        <v>23</v>
      </c>
      <c r="J130" s="3" t="n">
        <v>8</v>
      </c>
      <c r="K130" s="3" t="n">
        <v>91</v>
      </c>
      <c r="L130" s="3" t="n">
        <v>24</v>
      </c>
      <c r="M130" s="3" t="n">
        <v>2</v>
      </c>
      <c r="O130" s="3" t="n">
        <v>30</v>
      </c>
      <c r="S130" s="3" t="str">
        <f aca="false">"+2 scimitar"</f>
        <v>+2 scimitar</v>
      </c>
      <c r="T130" s="16" t="n">
        <v>3</v>
      </c>
      <c r="U130" s="17" t="n">
        <v>14</v>
      </c>
      <c r="V130" s="16" t="s">
        <v>536</v>
      </c>
      <c r="W130" s="17" t="n">
        <v>2</v>
      </c>
      <c r="X130" s="17" t="s">
        <v>537</v>
      </c>
      <c r="AE130" s="3" t="s">
        <v>538</v>
      </c>
      <c r="AF130" s="16" t="n">
        <v>1</v>
      </c>
      <c r="AG130" s="17" t="n">
        <v>15</v>
      </c>
      <c r="AH130" s="16" t="s">
        <v>539</v>
      </c>
      <c r="AJ130" s="17" t="s">
        <v>415</v>
      </c>
      <c r="AK130" s="3" t="n">
        <v>12</v>
      </c>
      <c r="AL130" s="3" t="n">
        <v>8</v>
      </c>
      <c r="AM130" s="3" t="n">
        <v>17</v>
      </c>
      <c r="AO130" s="3" t="n">
        <v>18</v>
      </c>
      <c r="AT130" s="3" t="n">
        <v>20</v>
      </c>
      <c r="BB130" s="3" t="n">
        <v>20</v>
      </c>
      <c r="BK130" s="3" t="n">
        <v>20</v>
      </c>
      <c r="BP130" s="3" t="n">
        <v>25</v>
      </c>
      <c r="BS130" s="3" t="str">
        <f aca="false">"+2 hide, +1 lg wood shield"</f>
        <v>+2 hide, +1 lg wood shield</v>
      </c>
      <c r="BT130" s="3" t="s">
        <v>636</v>
      </c>
      <c r="BV130" s="3" t="s">
        <v>643</v>
      </c>
      <c r="BX130" s="3" t="s">
        <v>638</v>
      </c>
      <c r="BY130" s="3" t="s">
        <v>644</v>
      </c>
      <c r="CA130" s="3" t="n">
        <f aca="false">10+TRUNC((I130-10)/2)</f>
        <v>16</v>
      </c>
      <c r="CB130" s="11" t="s">
        <v>645</v>
      </c>
      <c r="CD130" s="3" t="s">
        <v>583</v>
      </c>
      <c r="CE130" s="3" t="s">
        <v>618</v>
      </c>
      <c r="CF130" s="3" t="s">
        <v>633</v>
      </c>
      <c r="CG130" s="3" t="s">
        <v>646</v>
      </c>
      <c r="CH130" s="3" t="s">
        <v>627</v>
      </c>
      <c r="CI130" s="3" t="s">
        <v>641</v>
      </c>
      <c r="CJ130" s="3" t="s">
        <v>634</v>
      </c>
      <c r="CK130" s="3" t="s">
        <v>647</v>
      </c>
      <c r="CL130" s="3" t="s">
        <v>648</v>
      </c>
      <c r="CO130" s="3" t="s">
        <v>649</v>
      </c>
    </row>
    <row r="131" customFormat="false" ht="12.75" hidden="false" customHeight="false" outlineLevel="0" collapsed="false">
      <c r="A131" s="3" t="s">
        <v>72</v>
      </c>
      <c r="B131" s="3" t="n">
        <v>17</v>
      </c>
      <c r="E131" s="3" t="n">
        <v>10</v>
      </c>
      <c r="F131" s="3" t="n">
        <v>14</v>
      </c>
      <c r="G131" s="3" t="n">
        <v>13</v>
      </c>
      <c r="H131" s="3" t="n">
        <v>12</v>
      </c>
      <c r="I131" s="3" t="n">
        <v>25</v>
      </c>
      <c r="J131" s="3" t="n">
        <v>8</v>
      </c>
      <c r="K131" s="3" t="n">
        <v>97</v>
      </c>
      <c r="L131" s="3" t="n">
        <v>25</v>
      </c>
      <c r="M131" s="3" t="n">
        <v>2</v>
      </c>
      <c r="O131" s="3" t="n">
        <v>30</v>
      </c>
      <c r="S131" s="3" t="str">
        <f aca="false">"+2 scimitar"</f>
        <v>+2 scimitar</v>
      </c>
      <c r="T131" s="16" t="n">
        <v>3</v>
      </c>
      <c r="U131" s="17" t="n">
        <v>14</v>
      </c>
      <c r="V131" s="16" t="s">
        <v>536</v>
      </c>
      <c r="W131" s="17" t="n">
        <v>2</v>
      </c>
      <c r="X131" s="17" t="s">
        <v>537</v>
      </c>
      <c r="AE131" s="3" t="s">
        <v>538</v>
      </c>
      <c r="AF131" s="16" t="n">
        <v>1</v>
      </c>
      <c r="AG131" s="17" t="n">
        <v>15</v>
      </c>
      <c r="AH131" s="16" t="s">
        <v>539</v>
      </c>
      <c r="AJ131" s="17" t="s">
        <v>415</v>
      </c>
      <c r="AK131" s="3" t="n">
        <v>14</v>
      </c>
      <c r="AL131" s="3" t="n">
        <v>10</v>
      </c>
      <c r="AM131" s="3" t="n">
        <v>20</v>
      </c>
      <c r="AO131" s="3" t="n">
        <v>19</v>
      </c>
      <c r="AT131" s="3" t="n">
        <v>21</v>
      </c>
      <c r="BB131" s="3" t="n">
        <v>21</v>
      </c>
      <c r="BK131" s="3" t="n">
        <v>21</v>
      </c>
      <c r="BP131" s="3" t="n">
        <v>27</v>
      </c>
      <c r="BS131" s="3" t="str">
        <f aca="false">"+2 hide, +2 lg wood shield"</f>
        <v>+2 hide, +2 lg wood shield</v>
      </c>
      <c r="BT131" s="3" t="s">
        <v>636</v>
      </c>
      <c r="BV131" s="3" t="s">
        <v>643</v>
      </c>
      <c r="BX131" s="3" t="s">
        <v>650</v>
      </c>
      <c r="BY131" s="3" t="s">
        <v>651</v>
      </c>
      <c r="CA131" s="3" t="n">
        <f aca="false">10+TRUNC((I131-10)/2)</f>
        <v>17</v>
      </c>
      <c r="CB131" s="11" t="s">
        <v>652</v>
      </c>
      <c r="CD131" s="3" t="s">
        <v>583</v>
      </c>
      <c r="CE131" s="3" t="s">
        <v>618</v>
      </c>
      <c r="CF131" s="3" t="s">
        <v>633</v>
      </c>
      <c r="CG131" s="3" t="s">
        <v>653</v>
      </c>
      <c r="CH131" s="3" t="s">
        <v>654</v>
      </c>
      <c r="CI131" s="3" t="s">
        <v>641</v>
      </c>
      <c r="CJ131" s="3" t="s">
        <v>655</v>
      </c>
      <c r="CK131" s="3" t="s">
        <v>656</v>
      </c>
      <c r="CL131" s="3" t="s">
        <v>648</v>
      </c>
      <c r="CM131" s="3" t="s">
        <v>657</v>
      </c>
      <c r="CO131" s="3" t="s">
        <v>649</v>
      </c>
      <c r="CP131" s="3" t="s">
        <v>558</v>
      </c>
    </row>
    <row r="132" customFormat="false" ht="12.75" hidden="false" customHeight="false" outlineLevel="0" collapsed="false">
      <c r="A132" s="3" t="s">
        <v>72</v>
      </c>
      <c r="B132" s="3" t="n">
        <v>18</v>
      </c>
      <c r="E132" s="3" t="n">
        <v>10</v>
      </c>
      <c r="F132" s="3" t="n">
        <v>14</v>
      </c>
      <c r="G132" s="3" t="n">
        <v>13</v>
      </c>
      <c r="H132" s="3" t="n">
        <v>12</v>
      </c>
      <c r="I132" s="3" t="n">
        <v>25</v>
      </c>
      <c r="J132" s="3" t="n">
        <v>8</v>
      </c>
      <c r="K132" s="3" t="n">
        <v>102</v>
      </c>
      <c r="L132" s="3" t="n">
        <v>27</v>
      </c>
      <c r="M132" s="3" t="n">
        <v>2</v>
      </c>
      <c r="O132" s="3" t="n">
        <v>30</v>
      </c>
      <c r="S132" s="3" t="str">
        <f aca="false">"+2 scimitar"</f>
        <v>+2 scimitar</v>
      </c>
      <c r="T132" s="16" t="n">
        <v>3</v>
      </c>
      <c r="U132" s="17" t="n">
        <v>15</v>
      </c>
      <c r="V132" s="16" t="s">
        <v>536</v>
      </c>
      <c r="W132" s="17" t="n">
        <v>2</v>
      </c>
      <c r="X132" s="17" t="s">
        <v>537</v>
      </c>
      <c r="AE132" s="3" t="s">
        <v>538</v>
      </c>
      <c r="AF132" s="16" t="n">
        <v>1</v>
      </c>
      <c r="AG132" s="17" t="n">
        <v>16</v>
      </c>
      <c r="AH132" s="16" t="s">
        <v>539</v>
      </c>
      <c r="AJ132" s="17" t="s">
        <v>415</v>
      </c>
      <c r="AK132" s="3" t="n">
        <v>15</v>
      </c>
      <c r="AL132" s="3" t="n">
        <v>11</v>
      </c>
      <c r="AM132" s="3" t="n">
        <v>21</v>
      </c>
      <c r="AO132" s="3" t="n">
        <v>20</v>
      </c>
      <c r="AT132" s="3" t="n">
        <v>22</v>
      </c>
      <c r="BB132" s="3" t="n">
        <v>22</v>
      </c>
      <c r="BK132" s="3" t="n">
        <v>22</v>
      </c>
      <c r="BP132" s="3" t="n">
        <v>28</v>
      </c>
      <c r="BS132" s="3" t="str">
        <f aca="false">"+3 hide, +4 lg wood shield"</f>
        <v>+3 hide, +4 lg wood shield</v>
      </c>
      <c r="BT132" s="3" t="s">
        <v>658</v>
      </c>
      <c r="BV132" s="3" t="s">
        <v>659</v>
      </c>
      <c r="BX132" s="3" t="s">
        <v>650</v>
      </c>
      <c r="BY132" s="3" t="s">
        <v>660</v>
      </c>
      <c r="CA132" s="3" t="n">
        <f aca="false">10+TRUNC((I132-10)/2)</f>
        <v>17</v>
      </c>
      <c r="CB132" s="11" t="s">
        <v>661</v>
      </c>
      <c r="CD132" s="3" t="s">
        <v>583</v>
      </c>
      <c r="CE132" s="3" t="s">
        <v>618</v>
      </c>
      <c r="CF132" s="3" t="s">
        <v>633</v>
      </c>
      <c r="CG132" s="3" t="s">
        <v>653</v>
      </c>
      <c r="CH132" s="3" t="s">
        <v>654</v>
      </c>
      <c r="CI132" s="3" t="s">
        <v>641</v>
      </c>
      <c r="CJ132" s="3" t="s">
        <v>655</v>
      </c>
      <c r="CK132" s="3" t="s">
        <v>656</v>
      </c>
      <c r="CL132" s="3" t="s">
        <v>662</v>
      </c>
      <c r="CM132" s="3" t="s">
        <v>663</v>
      </c>
      <c r="CO132" s="3" t="s">
        <v>649</v>
      </c>
      <c r="CP132" s="3" t="s">
        <v>558</v>
      </c>
      <c r="CQ132" s="3" t="s">
        <v>571</v>
      </c>
    </row>
    <row r="133" customFormat="false" ht="12.75" hidden="false" customHeight="false" outlineLevel="0" collapsed="false">
      <c r="A133" s="3" t="s">
        <v>72</v>
      </c>
      <c r="B133" s="3" t="n">
        <v>19</v>
      </c>
      <c r="E133" s="3" t="n">
        <v>10</v>
      </c>
      <c r="F133" s="3" t="n">
        <v>14</v>
      </c>
      <c r="G133" s="3" t="n">
        <v>13</v>
      </c>
      <c r="H133" s="3" t="n">
        <v>12</v>
      </c>
      <c r="I133" s="3" t="n">
        <v>25</v>
      </c>
      <c r="J133" s="3" t="n">
        <v>8</v>
      </c>
      <c r="K133" s="3" t="n">
        <v>108</v>
      </c>
      <c r="L133" s="3" t="n">
        <v>27</v>
      </c>
      <c r="M133" s="3" t="n">
        <v>2</v>
      </c>
      <c r="O133" s="3" t="n">
        <v>30</v>
      </c>
      <c r="S133" s="3" t="str">
        <f aca="false">"+2 scimitar"</f>
        <v>+2 scimitar</v>
      </c>
      <c r="T133" s="16" t="n">
        <v>3</v>
      </c>
      <c r="U133" s="17" t="n">
        <v>16</v>
      </c>
      <c r="V133" s="16" t="s">
        <v>536</v>
      </c>
      <c r="W133" s="17" t="n">
        <v>2</v>
      </c>
      <c r="X133" s="17" t="s">
        <v>537</v>
      </c>
      <c r="AE133" s="3" t="s">
        <v>538</v>
      </c>
      <c r="AF133" s="16" t="n">
        <v>1</v>
      </c>
      <c r="AG133" s="17" t="n">
        <v>17</v>
      </c>
      <c r="AH133" s="16" t="s">
        <v>539</v>
      </c>
      <c r="AJ133" s="17" t="s">
        <v>415</v>
      </c>
      <c r="AK133" s="3" t="n">
        <v>15</v>
      </c>
      <c r="AL133" s="3" t="n">
        <v>11</v>
      </c>
      <c r="AM133" s="3" t="n">
        <v>21</v>
      </c>
      <c r="AO133" s="3" t="n">
        <v>21</v>
      </c>
      <c r="AT133" s="3" t="n">
        <v>23</v>
      </c>
      <c r="BB133" s="3" t="n">
        <v>23</v>
      </c>
      <c r="BK133" s="3" t="n">
        <v>23</v>
      </c>
      <c r="BP133" s="3" t="n">
        <v>29</v>
      </c>
      <c r="BS133" s="3" t="str">
        <f aca="false">"+3 hide, +4 lg wood shield"</f>
        <v>+3 hide, +4 lg wood shield</v>
      </c>
      <c r="BT133" s="3" t="s">
        <v>658</v>
      </c>
      <c r="BV133" s="3" t="s">
        <v>659</v>
      </c>
      <c r="BX133" s="3" t="s">
        <v>650</v>
      </c>
      <c r="BY133" s="3" t="s">
        <v>664</v>
      </c>
      <c r="CA133" s="3" t="n">
        <f aca="false">10+TRUNC((I133-10)/2)</f>
        <v>17</v>
      </c>
      <c r="CB133" s="11" t="s">
        <v>665</v>
      </c>
      <c r="CD133" s="3" t="s">
        <v>583</v>
      </c>
      <c r="CE133" s="3" t="s">
        <v>618</v>
      </c>
      <c r="CF133" s="3" t="s">
        <v>633</v>
      </c>
      <c r="CG133" s="3" t="s">
        <v>653</v>
      </c>
      <c r="CH133" s="3" t="s">
        <v>654</v>
      </c>
      <c r="CI133" s="3" t="s">
        <v>666</v>
      </c>
      <c r="CJ133" s="3" t="s">
        <v>655</v>
      </c>
      <c r="CK133" s="3" t="s">
        <v>667</v>
      </c>
      <c r="CL133" s="3" t="s">
        <v>662</v>
      </c>
      <c r="CM133" s="3" t="s">
        <v>668</v>
      </c>
      <c r="CO133" s="3" t="s">
        <v>649</v>
      </c>
      <c r="CP133" s="3" t="s">
        <v>558</v>
      </c>
      <c r="CQ133" s="3" t="s">
        <v>558</v>
      </c>
      <c r="CR133" s="3" t="s">
        <v>571</v>
      </c>
    </row>
    <row r="134" customFormat="false" ht="12.75" hidden="false" customHeight="false" outlineLevel="0" collapsed="false">
      <c r="A134" s="3" t="s">
        <v>72</v>
      </c>
      <c r="B134" s="3" t="n">
        <v>20</v>
      </c>
      <c r="E134" s="3" t="n">
        <v>10</v>
      </c>
      <c r="F134" s="3" t="n">
        <v>14</v>
      </c>
      <c r="G134" s="3" t="n">
        <v>13</v>
      </c>
      <c r="H134" s="3" t="n">
        <v>12</v>
      </c>
      <c r="I134" s="3" t="n">
        <v>26</v>
      </c>
      <c r="J134" s="3" t="n">
        <v>8</v>
      </c>
      <c r="K134" s="3" t="n">
        <v>113</v>
      </c>
      <c r="L134" s="3" t="n">
        <v>27</v>
      </c>
      <c r="M134" s="3" t="n">
        <v>2</v>
      </c>
      <c r="O134" s="3" t="n">
        <v>30</v>
      </c>
      <c r="S134" s="3" t="str">
        <f aca="false">"+2 scimitar"</f>
        <v>+2 scimitar</v>
      </c>
      <c r="T134" s="16" t="n">
        <v>3</v>
      </c>
      <c r="U134" s="17" t="n">
        <v>17</v>
      </c>
      <c r="V134" s="16" t="s">
        <v>536</v>
      </c>
      <c r="W134" s="17" t="n">
        <v>2</v>
      </c>
      <c r="X134" s="17" t="s">
        <v>537</v>
      </c>
      <c r="AE134" s="3" t="s">
        <v>538</v>
      </c>
      <c r="AF134" s="16" t="n">
        <v>1</v>
      </c>
      <c r="AG134" s="17" t="n">
        <v>18</v>
      </c>
      <c r="AH134" s="16" t="s">
        <v>539</v>
      </c>
      <c r="AJ134" s="17" t="s">
        <v>415</v>
      </c>
      <c r="AK134" s="3" t="n">
        <v>16</v>
      </c>
      <c r="AL134" s="3" t="n">
        <v>11</v>
      </c>
      <c r="AM134" s="3" t="n">
        <v>23</v>
      </c>
      <c r="AO134" s="3" t="n">
        <v>22</v>
      </c>
      <c r="AT134" s="3" t="n">
        <v>24</v>
      </c>
      <c r="BB134" s="3" t="n">
        <v>24</v>
      </c>
      <c r="BK134" s="3" t="n">
        <v>24</v>
      </c>
      <c r="BP134" s="3" t="n">
        <v>31</v>
      </c>
      <c r="BS134" s="3" t="str">
        <f aca="false">"+3 hide, +4 lg wood shield"</f>
        <v>+3 hide, +4 lg wood shield</v>
      </c>
      <c r="BT134" s="3" t="s">
        <v>658</v>
      </c>
      <c r="BV134" s="3" t="s">
        <v>659</v>
      </c>
      <c r="BX134" s="3" t="s">
        <v>650</v>
      </c>
      <c r="BY134" s="3" t="s">
        <v>669</v>
      </c>
      <c r="CA134" s="3" t="n">
        <f aca="false">10+TRUNC((I134-10)/2)</f>
        <v>18</v>
      </c>
      <c r="CB134" s="11" t="s">
        <v>670</v>
      </c>
      <c r="CD134" s="3" t="s">
        <v>583</v>
      </c>
      <c r="CE134" s="3" t="s">
        <v>618</v>
      </c>
      <c r="CF134" s="3" t="s">
        <v>633</v>
      </c>
      <c r="CG134" s="3" t="s">
        <v>653</v>
      </c>
      <c r="CH134" s="3" t="s">
        <v>671</v>
      </c>
      <c r="CI134" s="3" t="s">
        <v>666</v>
      </c>
      <c r="CJ134" s="3" t="s">
        <v>655</v>
      </c>
      <c r="CK134" s="3" t="s">
        <v>667</v>
      </c>
      <c r="CL134" s="3" t="s">
        <v>672</v>
      </c>
      <c r="CM134" s="3" t="s">
        <v>673</v>
      </c>
      <c r="CO134" s="3" t="s">
        <v>649</v>
      </c>
      <c r="CP134" s="3" t="s">
        <v>674</v>
      </c>
    </row>
    <row r="135" customFormat="false" ht="12.75" hidden="false" customHeight="false" outlineLevel="0" collapsed="false">
      <c r="A135" s="3" t="s">
        <v>73</v>
      </c>
      <c r="B135" s="3" t="n">
        <v>1</v>
      </c>
      <c r="E135" s="3" t="n">
        <v>15</v>
      </c>
      <c r="F135" s="3" t="n">
        <v>13</v>
      </c>
      <c r="G135" s="3" t="n">
        <v>14</v>
      </c>
      <c r="H135" s="3" t="n">
        <v>10</v>
      </c>
      <c r="I135" s="3" t="n">
        <v>12</v>
      </c>
      <c r="J135" s="3" t="n">
        <v>8</v>
      </c>
      <c r="K135" s="3" t="n">
        <v>12</v>
      </c>
      <c r="L135" s="3" t="n">
        <v>18</v>
      </c>
      <c r="M135" s="3" t="n">
        <v>1</v>
      </c>
      <c r="O135" s="3" t="n">
        <v>20</v>
      </c>
      <c r="S135" s="3" t="s">
        <v>675</v>
      </c>
      <c r="T135" s="16" t="n">
        <v>1</v>
      </c>
      <c r="U135" s="17" t="n">
        <v>5</v>
      </c>
      <c r="V135" s="16" t="s">
        <v>676</v>
      </c>
      <c r="W135" s="17" t="n">
        <v>2</v>
      </c>
      <c r="X135" s="17" t="s">
        <v>322</v>
      </c>
      <c r="AE135" s="3" t="s">
        <v>677</v>
      </c>
      <c r="AF135" s="16" t="n">
        <v>1</v>
      </c>
      <c r="AG135" s="17" t="n">
        <v>2</v>
      </c>
      <c r="AH135" s="16" t="s">
        <v>279</v>
      </c>
      <c r="AJ135" s="17" t="s">
        <v>277</v>
      </c>
      <c r="AK135" s="3" t="n">
        <v>4</v>
      </c>
      <c r="AL135" s="3" t="n">
        <v>1</v>
      </c>
      <c r="AM135" s="3" t="n">
        <v>1</v>
      </c>
      <c r="AS135" s="3" t="n">
        <v>-3</v>
      </c>
      <c r="BA135" s="3" t="n">
        <v>-3</v>
      </c>
      <c r="BS135" s="3" t="s">
        <v>417</v>
      </c>
      <c r="BT135" s="3" t="s">
        <v>678</v>
      </c>
      <c r="BW135" s="3" t="s">
        <v>679</v>
      </c>
    </row>
    <row r="136" customFormat="false" ht="12.75" hidden="false" customHeight="false" outlineLevel="0" collapsed="false">
      <c r="A136" s="3" t="s">
        <v>73</v>
      </c>
      <c r="B136" s="3" t="n">
        <v>2</v>
      </c>
      <c r="E136" s="3" t="n">
        <v>15</v>
      </c>
      <c r="F136" s="3" t="n">
        <v>13</v>
      </c>
      <c r="G136" s="3" t="n">
        <v>14</v>
      </c>
      <c r="H136" s="3" t="n">
        <v>10</v>
      </c>
      <c r="I136" s="3" t="n">
        <v>12</v>
      </c>
      <c r="J136" s="3" t="n">
        <v>8</v>
      </c>
      <c r="K136" s="3" t="n">
        <v>19</v>
      </c>
      <c r="L136" s="3" t="n">
        <v>19</v>
      </c>
      <c r="M136" s="3" t="n">
        <v>5</v>
      </c>
      <c r="O136" s="3" t="n">
        <v>20</v>
      </c>
      <c r="S136" s="3" t="s">
        <v>675</v>
      </c>
      <c r="T136" s="16" t="n">
        <v>1</v>
      </c>
      <c r="U136" s="17" t="n">
        <v>6</v>
      </c>
      <c r="V136" s="16" t="s">
        <v>676</v>
      </c>
      <c r="W136" s="17" t="n">
        <v>2</v>
      </c>
      <c r="X136" s="17" t="s">
        <v>322</v>
      </c>
      <c r="AE136" s="3" t="s">
        <v>680</v>
      </c>
      <c r="AF136" s="16" t="n">
        <v>1</v>
      </c>
      <c r="AG136" s="17" t="n">
        <v>4</v>
      </c>
      <c r="AH136" s="16" t="s">
        <v>279</v>
      </c>
      <c r="AI136" s="17" t="n">
        <v>2</v>
      </c>
      <c r="AJ136" s="17" t="s">
        <v>277</v>
      </c>
      <c r="AK136" s="3" t="n">
        <v>5</v>
      </c>
      <c r="AL136" s="3" t="n">
        <v>1</v>
      </c>
      <c r="AM136" s="3" t="n">
        <v>1</v>
      </c>
      <c r="AS136" s="3" t="n">
        <v>-2</v>
      </c>
      <c r="BA136" s="3" t="n">
        <v>-2</v>
      </c>
      <c r="BS136" s="3" t="s">
        <v>424</v>
      </c>
      <c r="BT136" s="3" t="s">
        <v>681</v>
      </c>
      <c r="BW136" s="3" t="s">
        <v>682</v>
      </c>
    </row>
    <row r="137" customFormat="false" ht="12.75" hidden="false" customHeight="false" outlineLevel="0" collapsed="false">
      <c r="A137" s="3" t="s">
        <v>73</v>
      </c>
      <c r="B137" s="3" t="n">
        <v>3</v>
      </c>
      <c r="E137" s="3" t="n">
        <v>15</v>
      </c>
      <c r="F137" s="3" t="n">
        <v>13</v>
      </c>
      <c r="G137" s="3" t="n">
        <v>14</v>
      </c>
      <c r="H137" s="3" t="n">
        <v>10</v>
      </c>
      <c r="I137" s="3" t="n">
        <v>12</v>
      </c>
      <c r="J137" s="3" t="n">
        <v>8</v>
      </c>
      <c r="K137" s="3" t="n">
        <v>27</v>
      </c>
      <c r="L137" s="3" t="n">
        <v>21</v>
      </c>
      <c r="M137" s="3" t="n">
        <v>5</v>
      </c>
      <c r="O137" s="3" t="n">
        <v>20</v>
      </c>
      <c r="S137" s="3" t="s">
        <v>675</v>
      </c>
      <c r="T137" s="16" t="n">
        <v>1</v>
      </c>
      <c r="U137" s="17" t="n">
        <v>7</v>
      </c>
      <c r="V137" s="16" t="s">
        <v>676</v>
      </c>
      <c r="W137" s="17" t="n">
        <v>2</v>
      </c>
      <c r="X137" s="17" t="s">
        <v>322</v>
      </c>
      <c r="AE137" s="3" t="s">
        <v>680</v>
      </c>
      <c r="AF137" s="16" t="n">
        <v>1</v>
      </c>
      <c r="AG137" s="17" t="n">
        <v>5</v>
      </c>
      <c r="AH137" s="16" t="s">
        <v>279</v>
      </c>
      <c r="AI137" s="17" t="n">
        <v>2</v>
      </c>
      <c r="AJ137" s="17" t="s">
        <v>277</v>
      </c>
      <c r="AK137" s="3" t="n">
        <v>5</v>
      </c>
      <c r="AL137" s="3" t="n">
        <v>2</v>
      </c>
      <c r="AM137" s="3" t="n">
        <v>2</v>
      </c>
      <c r="AS137" s="3" t="n">
        <v>0</v>
      </c>
      <c r="BA137" s="3" t="n">
        <v>0</v>
      </c>
      <c r="BS137" s="3" t="s">
        <v>430</v>
      </c>
      <c r="BT137" s="3" t="s">
        <v>683</v>
      </c>
      <c r="BW137" s="3" t="s">
        <v>682</v>
      </c>
    </row>
    <row r="138" customFormat="false" ht="12.75" hidden="false" customHeight="false" outlineLevel="0" collapsed="false">
      <c r="A138" s="3" t="s">
        <v>73</v>
      </c>
      <c r="B138" s="3" t="n">
        <v>4</v>
      </c>
      <c r="E138" s="3" t="n">
        <v>16</v>
      </c>
      <c r="F138" s="3" t="n">
        <v>13</v>
      </c>
      <c r="G138" s="3" t="n">
        <v>14</v>
      </c>
      <c r="H138" s="3" t="n">
        <v>10</v>
      </c>
      <c r="I138" s="3" t="n">
        <v>12</v>
      </c>
      <c r="J138" s="3" t="n">
        <v>8</v>
      </c>
      <c r="K138" s="3" t="n">
        <v>34</v>
      </c>
      <c r="L138" s="3" t="n">
        <v>21</v>
      </c>
      <c r="M138" s="3" t="n">
        <v>5</v>
      </c>
      <c r="O138" s="3" t="n">
        <v>20</v>
      </c>
      <c r="S138" s="3" t="s">
        <v>675</v>
      </c>
      <c r="T138" s="16" t="n">
        <v>1</v>
      </c>
      <c r="U138" s="17" t="n">
        <v>9</v>
      </c>
      <c r="V138" s="16" t="s">
        <v>676</v>
      </c>
      <c r="W138" s="17" t="n">
        <v>5</v>
      </c>
      <c r="X138" s="17" t="s">
        <v>322</v>
      </c>
      <c r="AE138" s="3" t="s">
        <v>680</v>
      </c>
      <c r="AF138" s="16" t="n">
        <v>1</v>
      </c>
      <c r="AG138" s="17" t="n">
        <v>6</v>
      </c>
      <c r="AH138" s="16" t="s">
        <v>279</v>
      </c>
      <c r="AI138" s="17" t="n">
        <v>3</v>
      </c>
      <c r="AJ138" s="17" t="s">
        <v>277</v>
      </c>
      <c r="AK138" s="3" t="n">
        <v>6</v>
      </c>
      <c r="AL138" s="3" t="n">
        <v>2</v>
      </c>
      <c r="AM138" s="3" t="n">
        <v>2</v>
      </c>
      <c r="AS138" s="3" t="n">
        <v>2</v>
      </c>
      <c r="BA138" s="3" t="n">
        <v>2</v>
      </c>
      <c r="BS138" s="3" t="s">
        <v>430</v>
      </c>
      <c r="BT138" s="3" t="s">
        <v>684</v>
      </c>
      <c r="BW138" s="3" t="s">
        <v>682</v>
      </c>
    </row>
    <row r="139" customFormat="false" ht="12.75" hidden="false" customHeight="false" outlineLevel="0" collapsed="false">
      <c r="A139" s="3" t="s">
        <v>73</v>
      </c>
      <c r="B139" s="3" t="n">
        <v>5</v>
      </c>
      <c r="E139" s="3" t="n">
        <v>16</v>
      </c>
      <c r="F139" s="3" t="n">
        <v>13</v>
      </c>
      <c r="G139" s="3" t="n">
        <v>14</v>
      </c>
      <c r="H139" s="3" t="n">
        <v>10</v>
      </c>
      <c r="I139" s="3" t="n">
        <v>12</v>
      </c>
      <c r="J139" s="3" t="n">
        <v>8</v>
      </c>
      <c r="K139" s="3" t="n">
        <v>42</v>
      </c>
      <c r="L139" s="3" t="n">
        <v>21</v>
      </c>
      <c r="M139" s="3" t="n">
        <v>5</v>
      </c>
      <c r="O139" s="3" t="n">
        <v>20</v>
      </c>
      <c r="S139" s="3" t="s">
        <v>675</v>
      </c>
      <c r="T139" s="16" t="n">
        <v>1</v>
      </c>
      <c r="U139" s="17" t="n">
        <v>10</v>
      </c>
      <c r="V139" s="16" t="s">
        <v>676</v>
      </c>
      <c r="W139" s="17" t="n">
        <v>5</v>
      </c>
      <c r="X139" s="17" t="s">
        <v>322</v>
      </c>
      <c r="AE139" s="3" t="s">
        <v>680</v>
      </c>
      <c r="AF139" s="16" t="n">
        <v>1</v>
      </c>
      <c r="AG139" s="17" t="n">
        <v>7</v>
      </c>
      <c r="AH139" s="16" t="s">
        <v>279</v>
      </c>
      <c r="AI139" s="17" t="n">
        <v>3</v>
      </c>
      <c r="AJ139" s="17" t="s">
        <v>277</v>
      </c>
      <c r="AK139" s="3" t="n">
        <v>7</v>
      </c>
      <c r="AL139" s="3" t="n">
        <v>3</v>
      </c>
      <c r="AM139" s="3" t="n">
        <v>3</v>
      </c>
      <c r="AS139" s="3" t="n">
        <v>3</v>
      </c>
      <c r="BA139" s="3" t="n">
        <v>3</v>
      </c>
      <c r="BS139" s="3" t="s">
        <v>430</v>
      </c>
      <c r="BT139" s="3" t="s">
        <v>684</v>
      </c>
      <c r="BW139" s="3" t="s">
        <v>682</v>
      </c>
      <c r="BY139" s="3" t="s">
        <v>441</v>
      </c>
    </row>
    <row r="140" customFormat="false" ht="12.75" hidden="false" customHeight="false" outlineLevel="0" collapsed="false">
      <c r="A140" s="3" t="s">
        <v>73</v>
      </c>
      <c r="B140" s="3" t="n">
        <v>6</v>
      </c>
      <c r="E140" s="3" t="n">
        <v>16</v>
      </c>
      <c r="F140" s="3" t="n">
        <v>13</v>
      </c>
      <c r="G140" s="3" t="n">
        <v>14</v>
      </c>
      <c r="H140" s="3" t="n">
        <v>10</v>
      </c>
      <c r="I140" s="3" t="n">
        <v>12</v>
      </c>
      <c r="J140" s="3" t="n">
        <v>8</v>
      </c>
      <c r="K140" s="3" t="n">
        <v>49</v>
      </c>
      <c r="L140" s="3" t="n">
        <v>22</v>
      </c>
      <c r="M140" s="3" t="n">
        <v>5</v>
      </c>
      <c r="O140" s="3" t="n">
        <v>20</v>
      </c>
      <c r="S140" s="3" t="s">
        <v>675</v>
      </c>
      <c r="T140" s="16" t="n">
        <v>2</v>
      </c>
      <c r="U140" s="17" t="n">
        <v>11</v>
      </c>
      <c r="V140" s="16" t="s">
        <v>676</v>
      </c>
      <c r="W140" s="17" t="n">
        <v>5</v>
      </c>
      <c r="X140" s="17" t="s">
        <v>322</v>
      </c>
      <c r="AE140" s="3" t="s">
        <v>680</v>
      </c>
      <c r="AF140" s="16" t="n">
        <v>2</v>
      </c>
      <c r="AG140" s="17" t="n">
        <v>8</v>
      </c>
      <c r="AH140" s="16" t="s">
        <v>279</v>
      </c>
      <c r="AI140" s="17" t="n">
        <v>3</v>
      </c>
      <c r="AJ140" s="17" t="s">
        <v>277</v>
      </c>
      <c r="AK140" s="3" t="n">
        <v>8</v>
      </c>
      <c r="AL140" s="3" t="n">
        <v>4</v>
      </c>
      <c r="AM140" s="3" t="n">
        <v>4</v>
      </c>
      <c r="AS140" s="3" t="n">
        <v>5</v>
      </c>
      <c r="BA140" s="3" t="n">
        <v>5</v>
      </c>
      <c r="BS140" s="3" t="str">
        <f aca="false">"+1 full plate, lg metal shield"</f>
        <v>+1 full plate, lg metal shield</v>
      </c>
      <c r="BT140" s="3" t="s">
        <v>685</v>
      </c>
      <c r="BW140" s="3" t="s">
        <v>682</v>
      </c>
      <c r="BY140" s="3" t="s">
        <v>441</v>
      </c>
    </row>
    <row r="141" customFormat="false" ht="12.75" hidden="false" customHeight="false" outlineLevel="0" collapsed="false">
      <c r="A141" s="3" t="s">
        <v>73</v>
      </c>
      <c r="B141" s="3" t="n">
        <v>7</v>
      </c>
      <c r="E141" s="3" t="n">
        <v>16</v>
      </c>
      <c r="F141" s="3" t="n">
        <v>13</v>
      </c>
      <c r="G141" s="3" t="n">
        <v>14</v>
      </c>
      <c r="H141" s="3" t="n">
        <v>10</v>
      </c>
      <c r="I141" s="3" t="n">
        <v>12</v>
      </c>
      <c r="J141" s="3" t="n">
        <v>8</v>
      </c>
      <c r="K141" s="3" t="n">
        <v>57</v>
      </c>
      <c r="L141" s="3" t="n">
        <v>22</v>
      </c>
      <c r="M141" s="3" t="n">
        <v>5</v>
      </c>
      <c r="O141" s="3" t="n">
        <v>20</v>
      </c>
      <c r="S141" s="3" t="str">
        <f aca="false">"+1 bastard sword"</f>
        <v>+1 bastard sword</v>
      </c>
      <c r="T141" s="16" t="n">
        <v>2</v>
      </c>
      <c r="U141" s="17" t="n">
        <v>12</v>
      </c>
      <c r="V141" s="16" t="s">
        <v>676</v>
      </c>
      <c r="W141" s="17" t="n">
        <v>6</v>
      </c>
      <c r="X141" s="17" t="s">
        <v>322</v>
      </c>
      <c r="AE141" s="3" t="s">
        <v>680</v>
      </c>
      <c r="AF141" s="16" t="n">
        <v>2</v>
      </c>
      <c r="AG141" s="17" t="n">
        <v>9</v>
      </c>
      <c r="AH141" s="16" t="s">
        <v>279</v>
      </c>
      <c r="AI141" s="17" t="n">
        <v>3</v>
      </c>
      <c r="AJ141" s="17" t="s">
        <v>277</v>
      </c>
      <c r="AK141" s="3" t="n">
        <v>8</v>
      </c>
      <c r="AL141" s="3" t="n">
        <v>4</v>
      </c>
      <c r="AM141" s="3" t="n">
        <v>4</v>
      </c>
      <c r="AS141" s="3" t="n">
        <v>6</v>
      </c>
      <c r="BA141" s="3" t="n">
        <v>6</v>
      </c>
      <c r="BS141" s="3" t="str">
        <f aca="false">"+1 full plate, lg metal shield"</f>
        <v>+1 full plate, lg metal shield</v>
      </c>
      <c r="BT141" s="3" t="s">
        <v>685</v>
      </c>
      <c r="BW141" s="3" t="s">
        <v>682</v>
      </c>
      <c r="BY141" s="3" t="s">
        <v>441</v>
      </c>
    </row>
    <row r="142" customFormat="false" ht="12.75" hidden="false" customHeight="false" outlineLevel="0" collapsed="false">
      <c r="A142" s="3" t="s">
        <v>73</v>
      </c>
      <c r="B142" s="3" t="n">
        <v>8</v>
      </c>
      <c r="E142" s="3" t="n">
        <v>17</v>
      </c>
      <c r="F142" s="3" t="n">
        <v>13</v>
      </c>
      <c r="G142" s="3" t="n">
        <v>14</v>
      </c>
      <c r="H142" s="3" t="n">
        <v>10</v>
      </c>
      <c r="I142" s="3" t="n">
        <v>12</v>
      </c>
      <c r="J142" s="3" t="n">
        <v>8</v>
      </c>
      <c r="K142" s="3" t="n">
        <v>64</v>
      </c>
      <c r="L142" s="3" t="n">
        <v>23</v>
      </c>
      <c r="M142" s="3" t="n">
        <v>5</v>
      </c>
      <c r="O142" s="3" t="n">
        <v>20</v>
      </c>
      <c r="S142" s="3" t="str">
        <f aca="false">"+1 bastard sword"</f>
        <v>+1 bastard sword</v>
      </c>
      <c r="T142" s="16" t="n">
        <v>2</v>
      </c>
      <c r="U142" s="17" t="n">
        <v>13</v>
      </c>
      <c r="V142" s="16" t="s">
        <v>676</v>
      </c>
      <c r="W142" s="17" t="n">
        <v>6</v>
      </c>
      <c r="X142" s="17" t="s">
        <v>322</v>
      </c>
      <c r="AE142" s="3" t="s">
        <v>686</v>
      </c>
      <c r="AF142" s="16" t="n">
        <v>2</v>
      </c>
      <c r="AG142" s="17" t="n">
        <v>11</v>
      </c>
      <c r="AH142" s="16" t="s">
        <v>279</v>
      </c>
      <c r="AI142" s="17" t="n">
        <v>4</v>
      </c>
      <c r="AJ142" s="17" t="s">
        <v>277</v>
      </c>
      <c r="AK142" s="3" t="n">
        <v>9</v>
      </c>
      <c r="AL142" s="3" t="n">
        <v>4</v>
      </c>
      <c r="AM142" s="3" t="n">
        <v>4</v>
      </c>
      <c r="AS142" s="3" t="n">
        <v>8</v>
      </c>
      <c r="BA142" s="3" t="n">
        <v>8</v>
      </c>
      <c r="BS142" s="3" t="str">
        <f aca="false">"+1 full plate, +1 lg metal shield"</f>
        <v>+1 full plate, +1 lg metal shield</v>
      </c>
      <c r="BT142" s="3" t="s">
        <v>687</v>
      </c>
      <c r="BW142" s="3" t="s">
        <v>682</v>
      </c>
      <c r="BY142" s="3" t="s">
        <v>441</v>
      </c>
    </row>
    <row r="143" customFormat="false" ht="12.75" hidden="false" customHeight="false" outlineLevel="0" collapsed="false">
      <c r="A143" s="3" t="s">
        <v>73</v>
      </c>
      <c r="B143" s="3" t="n">
        <v>9</v>
      </c>
      <c r="E143" s="3" t="n">
        <v>17</v>
      </c>
      <c r="F143" s="3" t="n">
        <v>13</v>
      </c>
      <c r="G143" s="3" t="n">
        <v>14</v>
      </c>
      <c r="H143" s="3" t="n">
        <v>10</v>
      </c>
      <c r="I143" s="3" t="n">
        <v>12</v>
      </c>
      <c r="J143" s="3" t="n">
        <v>8</v>
      </c>
      <c r="K143" s="3" t="n">
        <v>72</v>
      </c>
      <c r="L143" s="3" t="n">
        <v>23</v>
      </c>
      <c r="M143" s="3" t="n">
        <v>5</v>
      </c>
      <c r="O143" s="3" t="n">
        <v>20</v>
      </c>
      <c r="S143" s="3" t="str">
        <f aca="false">"+1 bastard sword"</f>
        <v>+1 bastard sword</v>
      </c>
      <c r="T143" s="16" t="n">
        <v>2</v>
      </c>
      <c r="U143" s="17" t="n">
        <v>14</v>
      </c>
      <c r="V143" s="16" t="s">
        <v>676</v>
      </c>
      <c r="W143" s="17" t="n">
        <v>6</v>
      </c>
      <c r="X143" s="17" t="s">
        <v>322</v>
      </c>
      <c r="AE143" s="3" t="s">
        <v>688</v>
      </c>
      <c r="AF143" s="16" t="n">
        <v>2</v>
      </c>
      <c r="AG143" s="17" t="n">
        <v>12</v>
      </c>
      <c r="AH143" s="16" t="s">
        <v>279</v>
      </c>
      <c r="AI143" s="17" t="n">
        <v>5</v>
      </c>
      <c r="AJ143" s="17" t="s">
        <v>277</v>
      </c>
      <c r="AK143" s="3" t="n">
        <v>9</v>
      </c>
      <c r="AL143" s="3" t="n">
        <v>5</v>
      </c>
      <c r="AM143" s="3" t="n">
        <v>5</v>
      </c>
      <c r="AS143" s="3" t="n">
        <v>9</v>
      </c>
      <c r="BA143" s="3" t="n">
        <v>9</v>
      </c>
      <c r="BS143" s="3" t="str">
        <f aca="false">"+1 full plate, +1 lg metal shield"</f>
        <v>+1 full plate, +1 lg metal shield</v>
      </c>
      <c r="BT143" s="3" t="s">
        <v>689</v>
      </c>
      <c r="BW143" s="3" t="s">
        <v>682</v>
      </c>
      <c r="BY143" s="3" t="s">
        <v>441</v>
      </c>
    </row>
    <row r="144" customFormat="false" ht="12.75" hidden="false" customHeight="false" outlineLevel="0" collapsed="false">
      <c r="A144" s="3" t="s">
        <v>73</v>
      </c>
      <c r="B144" s="3" t="n">
        <v>10</v>
      </c>
      <c r="E144" s="3" t="n">
        <v>17</v>
      </c>
      <c r="F144" s="3" t="n">
        <v>13</v>
      </c>
      <c r="G144" s="3" t="n">
        <v>14</v>
      </c>
      <c r="H144" s="3" t="n">
        <v>10</v>
      </c>
      <c r="I144" s="3" t="n">
        <v>12</v>
      </c>
      <c r="J144" s="3" t="n">
        <v>8</v>
      </c>
      <c r="K144" s="3" t="n">
        <v>79</v>
      </c>
      <c r="L144" s="3" t="n">
        <v>24</v>
      </c>
      <c r="M144" s="3" t="n">
        <v>5</v>
      </c>
      <c r="O144" s="3" t="n">
        <v>20</v>
      </c>
      <c r="S144" s="3" t="str">
        <f aca="false">"+1 bastard sword"</f>
        <v>+1 bastard sword</v>
      </c>
      <c r="T144" s="16" t="n">
        <v>2</v>
      </c>
      <c r="U144" s="17" t="n">
        <v>15</v>
      </c>
      <c r="V144" s="16" t="s">
        <v>676</v>
      </c>
      <c r="W144" s="17" t="n">
        <v>6</v>
      </c>
      <c r="X144" s="17" t="s">
        <v>322</v>
      </c>
      <c r="AE144" s="3" t="s">
        <v>688</v>
      </c>
      <c r="AF144" s="16" t="n">
        <v>2</v>
      </c>
      <c r="AG144" s="17" t="n">
        <v>13</v>
      </c>
      <c r="AH144" s="16" t="s">
        <v>279</v>
      </c>
      <c r="AI144" s="17" t="n">
        <v>5</v>
      </c>
      <c r="AJ144" s="17" t="s">
        <v>277</v>
      </c>
      <c r="AK144" s="3" t="n">
        <v>10</v>
      </c>
      <c r="AL144" s="3" t="n">
        <v>5</v>
      </c>
      <c r="AM144" s="3" t="n">
        <v>5</v>
      </c>
      <c r="AS144" s="3" t="n">
        <v>10</v>
      </c>
      <c r="BA144" s="3" t="n">
        <v>10</v>
      </c>
      <c r="BS144" s="3" t="str">
        <f aca="false">"+2 full plate, +1 lg metal shield"</f>
        <v>+2 full plate, +1 lg metal shield</v>
      </c>
      <c r="BT144" s="3" t="s">
        <v>690</v>
      </c>
      <c r="BW144" s="3" t="s">
        <v>682</v>
      </c>
      <c r="BY144" s="3" t="s">
        <v>441</v>
      </c>
    </row>
    <row r="145" customFormat="false" ht="12.75" hidden="false" customHeight="false" outlineLevel="0" collapsed="false">
      <c r="A145" s="3" t="s">
        <v>73</v>
      </c>
      <c r="B145" s="3" t="n">
        <v>11</v>
      </c>
      <c r="E145" s="3" t="n">
        <v>17</v>
      </c>
      <c r="F145" s="3" t="n">
        <v>13</v>
      </c>
      <c r="G145" s="3" t="n">
        <v>14</v>
      </c>
      <c r="H145" s="3" t="n">
        <v>10</v>
      </c>
      <c r="I145" s="3" t="n">
        <v>12</v>
      </c>
      <c r="J145" s="3" t="n">
        <v>8</v>
      </c>
      <c r="K145" s="3" t="n">
        <v>87</v>
      </c>
      <c r="L145" s="3" t="n">
        <v>25</v>
      </c>
      <c r="M145" s="3" t="n">
        <v>5</v>
      </c>
      <c r="O145" s="3" t="n">
        <v>20</v>
      </c>
      <c r="S145" s="3" t="str">
        <f aca="false">"+1 bastard sword"</f>
        <v>+1 bastard sword</v>
      </c>
      <c r="T145" s="16" t="n">
        <v>3</v>
      </c>
      <c r="U145" s="17" t="n">
        <v>16</v>
      </c>
      <c r="V145" s="16" t="s">
        <v>676</v>
      </c>
      <c r="W145" s="17" t="n">
        <v>6</v>
      </c>
      <c r="X145" s="17" t="s">
        <v>322</v>
      </c>
      <c r="AE145" s="3" t="s">
        <v>688</v>
      </c>
      <c r="AF145" s="16" t="n">
        <v>3</v>
      </c>
      <c r="AG145" s="17" t="n">
        <v>14</v>
      </c>
      <c r="AH145" s="16" t="s">
        <v>279</v>
      </c>
      <c r="AI145" s="17" t="n">
        <v>5</v>
      </c>
      <c r="AJ145" s="17" t="s">
        <v>277</v>
      </c>
      <c r="AK145" s="3" t="n">
        <v>11</v>
      </c>
      <c r="AL145" s="3" t="n">
        <v>6</v>
      </c>
      <c r="AM145" s="3" t="n">
        <v>6</v>
      </c>
      <c r="AS145" s="3" t="n">
        <v>11</v>
      </c>
      <c r="BA145" s="3" t="n">
        <v>11</v>
      </c>
      <c r="BS145" s="3" t="str">
        <f aca="false">"+2 full plate, +1 lg metal shield"</f>
        <v>+2 full plate, +1 lg metal shield</v>
      </c>
      <c r="BT145" s="3" t="s">
        <v>690</v>
      </c>
      <c r="BW145" s="3" t="s">
        <v>682</v>
      </c>
      <c r="BY145" s="3" t="s">
        <v>691</v>
      </c>
    </row>
    <row r="146" customFormat="false" ht="12.75" hidden="false" customHeight="false" outlineLevel="0" collapsed="false">
      <c r="A146" s="3" t="s">
        <v>73</v>
      </c>
      <c r="B146" s="3" t="n">
        <v>12</v>
      </c>
      <c r="E146" s="3" t="n">
        <v>18</v>
      </c>
      <c r="F146" s="3" t="n">
        <v>13</v>
      </c>
      <c r="G146" s="3" t="n">
        <v>14</v>
      </c>
      <c r="H146" s="3" t="n">
        <v>10</v>
      </c>
      <c r="I146" s="3" t="n">
        <v>12</v>
      </c>
      <c r="J146" s="3" t="n">
        <v>8</v>
      </c>
      <c r="K146" s="3" t="n">
        <v>94</v>
      </c>
      <c r="L146" s="3" t="n">
        <v>25</v>
      </c>
      <c r="M146" s="3" t="n">
        <v>5</v>
      </c>
      <c r="O146" s="3" t="n">
        <v>20</v>
      </c>
      <c r="S146" s="3" t="str">
        <f aca="false">"+2 bastard sword"</f>
        <v>+2 bastard sword</v>
      </c>
      <c r="T146" s="16" t="n">
        <v>3</v>
      </c>
      <c r="U146" s="17" t="n">
        <v>19</v>
      </c>
      <c r="V146" s="16" t="s">
        <v>676</v>
      </c>
      <c r="W146" s="17" t="n">
        <v>8</v>
      </c>
      <c r="X146" s="17" t="s">
        <v>322</v>
      </c>
      <c r="AE146" s="3" t="s">
        <v>692</v>
      </c>
      <c r="AF146" s="16" t="n">
        <v>3</v>
      </c>
      <c r="AG146" s="17" t="n">
        <v>16</v>
      </c>
      <c r="AH146" s="16" t="s">
        <v>279</v>
      </c>
      <c r="AI146" s="17" t="n">
        <v>6</v>
      </c>
      <c r="AJ146" s="17" t="s">
        <v>277</v>
      </c>
      <c r="AK146" s="3" t="n">
        <v>12</v>
      </c>
      <c r="AL146" s="3" t="n">
        <v>7</v>
      </c>
      <c r="AM146" s="3" t="n">
        <v>7</v>
      </c>
      <c r="AS146" s="3" t="n">
        <v>13</v>
      </c>
      <c r="BA146" s="3" t="n">
        <v>13</v>
      </c>
      <c r="BS146" s="3" t="str">
        <f aca="false">"+2 full plate, +1 lg metal shield"</f>
        <v>+2 full plate, +1 lg metal shield</v>
      </c>
      <c r="BT146" s="3" t="s">
        <v>693</v>
      </c>
      <c r="BW146" s="3" t="s">
        <v>682</v>
      </c>
      <c r="BY146" s="3" t="s">
        <v>691</v>
      </c>
    </row>
    <row r="147" customFormat="false" ht="12.75" hidden="false" customHeight="false" outlineLevel="0" collapsed="false">
      <c r="A147" s="3" t="s">
        <v>73</v>
      </c>
      <c r="B147" s="3" t="n">
        <v>13</v>
      </c>
      <c r="E147" s="3" t="n">
        <v>18</v>
      </c>
      <c r="F147" s="3" t="n">
        <v>13</v>
      </c>
      <c r="G147" s="3" t="n">
        <v>14</v>
      </c>
      <c r="H147" s="3" t="n">
        <v>10</v>
      </c>
      <c r="I147" s="3" t="n">
        <v>12</v>
      </c>
      <c r="J147" s="3" t="n">
        <v>8</v>
      </c>
      <c r="K147" s="3" t="n">
        <v>102</v>
      </c>
      <c r="L147" s="3" t="n">
        <v>25</v>
      </c>
      <c r="M147" s="3" t="n">
        <v>5</v>
      </c>
      <c r="O147" s="3" t="n">
        <v>20</v>
      </c>
      <c r="S147" s="3" t="str">
        <f aca="false">"+2 bastard sword"</f>
        <v>+2 bastard sword</v>
      </c>
      <c r="T147" s="16" t="n">
        <v>3</v>
      </c>
      <c r="U147" s="17" t="n">
        <v>20</v>
      </c>
      <c r="V147" s="16" t="s">
        <v>676</v>
      </c>
      <c r="W147" s="17" t="n">
        <v>8</v>
      </c>
      <c r="X147" s="17" t="s">
        <v>322</v>
      </c>
      <c r="AE147" s="3" t="s">
        <v>692</v>
      </c>
      <c r="AF147" s="16" t="n">
        <v>3</v>
      </c>
      <c r="AG147" s="17" t="n">
        <v>17</v>
      </c>
      <c r="AH147" s="16" t="s">
        <v>279</v>
      </c>
      <c r="AI147" s="17" t="n">
        <v>6</v>
      </c>
      <c r="AJ147" s="17" t="s">
        <v>277</v>
      </c>
      <c r="AK147" s="3" t="n">
        <v>12</v>
      </c>
      <c r="AL147" s="3" t="n">
        <v>7</v>
      </c>
      <c r="AM147" s="3" t="n">
        <v>7</v>
      </c>
      <c r="AS147" s="3" t="n">
        <v>14</v>
      </c>
      <c r="BA147" s="3" t="n">
        <v>14</v>
      </c>
      <c r="BS147" s="3" t="str">
        <f aca="false">"+2 full plate, +1 lg metal shield"</f>
        <v>+2 full plate, +1 lg metal shield</v>
      </c>
      <c r="BT147" s="3" t="s">
        <v>693</v>
      </c>
      <c r="BW147" s="3" t="s">
        <v>682</v>
      </c>
      <c r="BY147" s="3" t="s">
        <v>694</v>
      </c>
    </row>
    <row r="148" customFormat="false" ht="12.75" hidden="false" customHeight="false" outlineLevel="0" collapsed="false">
      <c r="A148" s="3" t="s">
        <v>73</v>
      </c>
      <c r="B148" s="3" t="n">
        <v>14</v>
      </c>
      <c r="E148" s="3" t="n">
        <v>18</v>
      </c>
      <c r="F148" s="3" t="n">
        <v>13</v>
      </c>
      <c r="G148" s="3" t="n">
        <v>14</v>
      </c>
      <c r="H148" s="3" t="n">
        <v>10</v>
      </c>
      <c r="I148" s="3" t="n">
        <v>12</v>
      </c>
      <c r="J148" s="3" t="n">
        <v>8</v>
      </c>
      <c r="K148" s="3" t="n">
        <v>109</v>
      </c>
      <c r="L148" s="3" t="n">
        <v>27</v>
      </c>
      <c r="M148" s="3" t="n">
        <v>5</v>
      </c>
      <c r="O148" s="3" t="n">
        <v>20</v>
      </c>
      <c r="S148" s="3" t="str">
        <f aca="false">"+2 bastard sword"</f>
        <v>+2 bastard sword</v>
      </c>
      <c r="T148" s="16" t="n">
        <v>3</v>
      </c>
      <c r="U148" s="17" t="n">
        <v>21</v>
      </c>
      <c r="V148" s="16" t="s">
        <v>676</v>
      </c>
      <c r="W148" s="17" t="n">
        <v>8</v>
      </c>
      <c r="X148" s="17" t="s">
        <v>322</v>
      </c>
      <c r="AE148" s="3" t="s">
        <v>695</v>
      </c>
      <c r="AF148" s="16" t="n">
        <v>3</v>
      </c>
      <c r="AG148" s="17" t="n">
        <v>18</v>
      </c>
      <c r="AH148" s="16" t="s">
        <v>279</v>
      </c>
      <c r="AI148" s="17" t="n">
        <v>6</v>
      </c>
      <c r="AJ148" s="17" t="s">
        <v>277</v>
      </c>
      <c r="AK148" s="3" t="n">
        <v>13</v>
      </c>
      <c r="AL148" s="3" t="n">
        <v>7</v>
      </c>
      <c r="AM148" s="3" t="n">
        <v>7</v>
      </c>
      <c r="AS148" s="3" t="n">
        <v>15</v>
      </c>
      <c r="BA148" s="3" t="n">
        <v>15</v>
      </c>
      <c r="BS148" s="3" t="str">
        <f aca="false">"+2 full plate, +1 lg metal shield"</f>
        <v>+2 full plate, +1 lg metal shield</v>
      </c>
      <c r="BT148" s="3" t="s">
        <v>696</v>
      </c>
      <c r="BW148" s="3" t="s">
        <v>697</v>
      </c>
      <c r="BY148" s="3" t="s">
        <v>698</v>
      </c>
    </row>
    <row r="149" customFormat="false" ht="12.75" hidden="false" customHeight="false" outlineLevel="0" collapsed="false">
      <c r="A149" s="3" t="s">
        <v>73</v>
      </c>
      <c r="B149" s="3" t="n">
        <v>15</v>
      </c>
      <c r="E149" s="3" t="n">
        <v>18</v>
      </c>
      <c r="F149" s="3" t="n">
        <v>13</v>
      </c>
      <c r="G149" s="3" t="n">
        <v>14</v>
      </c>
      <c r="H149" s="3" t="n">
        <v>10</v>
      </c>
      <c r="I149" s="3" t="n">
        <v>12</v>
      </c>
      <c r="J149" s="3" t="n">
        <v>8</v>
      </c>
      <c r="K149" s="3" t="n">
        <v>117</v>
      </c>
      <c r="L149" s="3" t="n">
        <v>28</v>
      </c>
      <c r="M149" s="3" t="n">
        <v>5</v>
      </c>
      <c r="O149" s="3" t="n">
        <v>20</v>
      </c>
      <c r="S149" s="3" t="str">
        <f aca="false">"+3 bastard sword"</f>
        <v>+3 bastard sword</v>
      </c>
      <c r="T149" s="16" t="n">
        <v>3</v>
      </c>
      <c r="U149" s="17" t="n">
        <v>23</v>
      </c>
      <c r="V149" s="16" t="s">
        <v>676</v>
      </c>
      <c r="W149" s="17" t="n">
        <v>9</v>
      </c>
      <c r="X149" s="17" t="s">
        <v>322</v>
      </c>
      <c r="AE149" s="3" t="s">
        <v>695</v>
      </c>
      <c r="AF149" s="16" t="n">
        <v>3</v>
      </c>
      <c r="AG149" s="17" t="n">
        <v>19</v>
      </c>
      <c r="AH149" s="16" t="s">
        <v>279</v>
      </c>
      <c r="AI149" s="17" t="n">
        <v>6</v>
      </c>
      <c r="AJ149" s="17" t="s">
        <v>277</v>
      </c>
      <c r="AK149" s="3" t="n">
        <v>13</v>
      </c>
      <c r="AL149" s="3" t="n">
        <v>8</v>
      </c>
      <c r="AM149" s="3" t="n">
        <v>8</v>
      </c>
      <c r="AS149" s="3" t="n">
        <v>15</v>
      </c>
      <c r="BA149" s="3" t="n">
        <v>15</v>
      </c>
      <c r="BG149" s="3" t="n">
        <v>2</v>
      </c>
      <c r="BS149" s="3" t="str">
        <f aca="false">"+2 full plate, +2 lg metal shield"</f>
        <v>+2 full plate, +2 lg metal shield</v>
      </c>
      <c r="BT149" s="3" t="s">
        <v>699</v>
      </c>
      <c r="BW149" s="3" t="s">
        <v>697</v>
      </c>
      <c r="BY149" s="3" t="s">
        <v>700</v>
      </c>
    </row>
    <row r="150" customFormat="false" ht="12.75" hidden="false" customHeight="false" outlineLevel="0" collapsed="false">
      <c r="A150" s="3" t="s">
        <v>73</v>
      </c>
      <c r="B150" s="3" t="n">
        <v>16</v>
      </c>
      <c r="E150" s="3" t="n">
        <v>19</v>
      </c>
      <c r="F150" s="3" t="n">
        <v>13</v>
      </c>
      <c r="G150" s="3" t="n">
        <v>14</v>
      </c>
      <c r="H150" s="3" t="n">
        <v>10</v>
      </c>
      <c r="I150" s="3" t="n">
        <v>12</v>
      </c>
      <c r="J150" s="3" t="n">
        <v>8</v>
      </c>
      <c r="K150" s="3" t="n">
        <v>124</v>
      </c>
      <c r="L150" s="3" t="n">
        <v>30</v>
      </c>
      <c r="M150" s="3" t="n">
        <v>5</v>
      </c>
      <c r="O150" s="3" t="n">
        <v>20</v>
      </c>
      <c r="S150" s="3" t="str">
        <f aca="false">"+3 bastard sword"</f>
        <v>+3 bastard sword</v>
      </c>
      <c r="T150" s="16" t="n">
        <v>4</v>
      </c>
      <c r="U150" s="17" t="n">
        <v>24</v>
      </c>
      <c r="V150" s="16" t="s">
        <v>676</v>
      </c>
      <c r="W150" s="17" t="n">
        <v>9</v>
      </c>
      <c r="X150" s="17" t="s">
        <v>322</v>
      </c>
      <c r="AE150" s="3" t="s">
        <v>701</v>
      </c>
      <c r="AF150" s="16" t="n">
        <v>4</v>
      </c>
      <c r="AG150" s="17" t="n">
        <v>21</v>
      </c>
      <c r="AH150" s="16" t="s">
        <v>279</v>
      </c>
      <c r="AI150" s="17" t="n">
        <v>7</v>
      </c>
      <c r="AJ150" s="17" t="s">
        <v>277</v>
      </c>
      <c r="AK150" s="3" t="n">
        <v>14</v>
      </c>
      <c r="AL150" s="3" t="n">
        <v>8</v>
      </c>
      <c r="AM150" s="3" t="n">
        <v>8</v>
      </c>
      <c r="AS150" s="3" t="n">
        <v>15</v>
      </c>
      <c r="BA150" s="3" t="n">
        <v>15</v>
      </c>
      <c r="BG150" s="3" t="n">
        <v>4</v>
      </c>
      <c r="BS150" s="3" t="str">
        <f aca="false">"+2 full plate, +3 lg metal shield"</f>
        <v>+2 full plate, +3 lg metal shield</v>
      </c>
      <c r="BT150" s="3" t="s">
        <v>702</v>
      </c>
      <c r="BW150" s="3" t="s">
        <v>697</v>
      </c>
      <c r="BY150" s="3" t="s">
        <v>703</v>
      </c>
    </row>
    <row r="151" customFormat="false" ht="12.75" hidden="false" customHeight="false" outlineLevel="0" collapsed="false">
      <c r="A151" s="3" t="s">
        <v>73</v>
      </c>
      <c r="B151" s="3" t="n">
        <v>17</v>
      </c>
      <c r="E151" s="3" t="n">
        <v>21</v>
      </c>
      <c r="F151" s="3" t="n">
        <v>13</v>
      </c>
      <c r="G151" s="3" t="n">
        <v>14</v>
      </c>
      <c r="H151" s="3" t="n">
        <v>10</v>
      </c>
      <c r="I151" s="3" t="n">
        <v>12</v>
      </c>
      <c r="J151" s="3" t="n">
        <v>8</v>
      </c>
      <c r="K151" s="3" t="n">
        <v>132</v>
      </c>
      <c r="L151" s="3" t="n">
        <v>31</v>
      </c>
      <c r="M151" s="3" t="n">
        <v>5</v>
      </c>
      <c r="O151" s="3" t="n">
        <v>20</v>
      </c>
      <c r="S151" s="3" t="str">
        <f aca="false">"+3 bastard sword"</f>
        <v>+3 bastard sword</v>
      </c>
      <c r="T151" s="16" t="n">
        <v>4</v>
      </c>
      <c r="U151" s="17" t="n">
        <v>27</v>
      </c>
      <c r="V151" s="16" t="s">
        <v>676</v>
      </c>
      <c r="W151" s="17" t="n">
        <v>11</v>
      </c>
      <c r="X151" s="17" t="s">
        <v>322</v>
      </c>
      <c r="AE151" s="3" t="s">
        <v>701</v>
      </c>
      <c r="AF151" s="16" t="n">
        <v>4</v>
      </c>
      <c r="AG151" s="17" t="n">
        <v>22</v>
      </c>
      <c r="AH151" s="16" t="s">
        <v>279</v>
      </c>
      <c r="AI151" s="17" t="n">
        <v>7</v>
      </c>
      <c r="AJ151" s="17" t="s">
        <v>277</v>
      </c>
      <c r="AK151" s="3" t="n">
        <v>14</v>
      </c>
      <c r="AL151" s="3" t="n">
        <v>8</v>
      </c>
      <c r="AM151" s="3" t="n">
        <v>8</v>
      </c>
      <c r="AS151" s="3" t="n">
        <v>16</v>
      </c>
      <c r="BA151" s="3" t="n">
        <v>16</v>
      </c>
      <c r="BG151" s="3" t="n">
        <v>6</v>
      </c>
      <c r="BS151" s="3" t="str">
        <f aca="false">"+3 full plate, +3 lg metal shield"</f>
        <v>+3 full plate, +3 lg metal shield</v>
      </c>
      <c r="BT151" s="3" t="s">
        <v>702</v>
      </c>
      <c r="BW151" s="3" t="s">
        <v>682</v>
      </c>
      <c r="BY151" s="3" t="s">
        <v>704</v>
      </c>
    </row>
    <row r="152" customFormat="false" ht="12.75" hidden="false" customHeight="false" outlineLevel="0" collapsed="false">
      <c r="A152" s="3" t="s">
        <v>73</v>
      </c>
      <c r="B152" s="3" t="n">
        <v>18</v>
      </c>
      <c r="E152" s="3" t="n">
        <v>21</v>
      </c>
      <c r="F152" s="3" t="n">
        <v>13</v>
      </c>
      <c r="G152" s="3" t="n">
        <v>14</v>
      </c>
      <c r="H152" s="3" t="n">
        <v>10</v>
      </c>
      <c r="I152" s="3" t="n">
        <v>12</v>
      </c>
      <c r="J152" s="3" t="n">
        <v>8</v>
      </c>
      <c r="K152" s="3" t="n">
        <v>139</v>
      </c>
      <c r="L152" s="3" t="n">
        <v>32</v>
      </c>
      <c r="M152" s="3" t="n">
        <v>5</v>
      </c>
      <c r="O152" s="3" t="n">
        <v>20</v>
      </c>
      <c r="S152" s="3" t="str">
        <f aca="false">"+4 bastard sword"</f>
        <v>+4 bastard sword</v>
      </c>
      <c r="T152" s="16" t="n">
        <v>4</v>
      </c>
      <c r="U152" s="17" t="n">
        <v>28</v>
      </c>
      <c r="V152" s="16" t="s">
        <v>676</v>
      </c>
      <c r="W152" s="17" t="n">
        <v>11</v>
      </c>
      <c r="X152" s="17" t="s">
        <v>322</v>
      </c>
      <c r="AE152" s="3" t="s">
        <v>705</v>
      </c>
      <c r="AF152" s="16" t="n">
        <v>4</v>
      </c>
      <c r="AG152" s="17" t="n">
        <v>24</v>
      </c>
      <c r="AH152" s="16" t="s">
        <v>279</v>
      </c>
      <c r="AI152" s="17" t="n">
        <v>8</v>
      </c>
      <c r="AJ152" s="17" t="s">
        <v>277</v>
      </c>
      <c r="AK152" s="3" t="n">
        <v>16</v>
      </c>
      <c r="AL152" s="3" t="n">
        <v>10</v>
      </c>
      <c r="AM152" s="3" t="n">
        <v>10</v>
      </c>
      <c r="AS152" s="3" t="n">
        <v>16</v>
      </c>
      <c r="BA152" s="3" t="n">
        <v>16</v>
      </c>
      <c r="BG152" s="3" t="n">
        <v>8</v>
      </c>
      <c r="BS152" s="3" t="str">
        <f aca="false">"+4 full plate, +3 lg metal shield"</f>
        <v>+4 full plate, +3 lg metal shield</v>
      </c>
      <c r="BT152" s="3" t="s">
        <v>706</v>
      </c>
      <c r="BW152" s="3" t="s">
        <v>682</v>
      </c>
      <c r="BY152" s="3" t="s">
        <v>707</v>
      </c>
    </row>
    <row r="153" customFormat="false" ht="12.75" hidden="false" customHeight="false" outlineLevel="0" collapsed="false">
      <c r="A153" s="3" t="s">
        <v>73</v>
      </c>
      <c r="B153" s="3" t="n">
        <v>19</v>
      </c>
      <c r="E153" s="3" t="n">
        <v>25</v>
      </c>
      <c r="F153" s="3" t="n">
        <v>13</v>
      </c>
      <c r="G153" s="3" t="n">
        <v>14</v>
      </c>
      <c r="H153" s="3" t="n">
        <v>10</v>
      </c>
      <c r="I153" s="3" t="n">
        <v>12</v>
      </c>
      <c r="J153" s="3" t="n">
        <v>8</v>
      </c>
      <c r="K153" s="3" t="n">
        <v>166</v>
      </c>
      <c r="L153" s="3" t="n">
        <v>32</v>
      </c>
      <c r="M153" s="3" t="n">
        <v>5</v>
      </c>
      <c r="O153" s="3" t="n">
        <v>20</v>
      </c>
      <c r="S153" s="3" t="str">
        <f aca="false">"+4 bastard sword"</f>
        <v>+4 bastard sword</v>
      </c>
      <c r="T153" s="16" t="n">
        <v>4</v>
      </c>
      <c r="U153" s="17" t="n">
        <v>31</v>
      </c>
      <c r="V153" s="16" t="s">
        <v>676</v>
      </c>
      <c r="W153" s="17" t="n">
        <v>13</v>
      </c>
      <c r="X153" s="17" t="s">
        <v>322</v>
      </c>
      <c r="AE153" s="3" t="s">
        <v>705</v>
      </c>
      <c r="AF153" s="16" t="n">
        <v>4</v>
      </c>
      <c r="AG153" s="17" t="n">
        <v>25</v>
      </c>
      <c r="AH153" s="16" t="s">
        <v>279</v>
      </c>
      <c r="AI153" s="17" t="n">
        <v>8</v>
      </c>
      <c r="AJ153" s="17" t="s">
        <v>277</v>
      </c>
      <c r="AK153" s="3" t="n">
        <v>17</v>
      </c>
      <c r="AL153" s="3" t="n">
        <v>10</v>
      </c>
      <c r="AM153" s="3" t="n">
        <v>10</v>
      </c>
      <c r="AS153" s="3" t="n">
        <v>18</v>
      </c>
      <c r="BA153" s="3" t="n">
        <v>18</v>
      </c>
      <c r="BG153" s="3" t="n">
        <v>10</v>
      </c>
      <c r="BS153" s="3" t="str">
        <f aca="false">"+4 full plate, +3 lg metal shield"</f>
        <v>+4 full plate, +3 lg metal shield</v>
      </c>
      <c r="BT153" s="3" t="s">
        <v>706</v>
      </c>
      <c r="BW153" s="3" t="s">
        <v>682</v>
      </c>
      <c r="BY153" s="3" t="s">
        <v>708</v>
      </c>
    </row>
    <row r="154" customFormat="false" ht="12.75" hidden="false" customHeight="false" outlineLevel="0" collapsed="false">
      <c r="A154" s="3" t="s">
        <v>73</v>
      </c>
      <c r="B154" s="3" t="n">
        <v>20</v>
      </c>
      <c r="E154" s="3" t="n">
        <v>26</v>
      </c>
      <c r="F154" s="3" t="n">
        <v>13</v>
      </c>
      <c r="G154" s="3" t="n">
        <v>14</v>
      </c>
      <c r="H154" s="3" t="n">
        <v>10</v>
      </c>
      <c r="I154" s="3" t="n">
        <v>12</v>
      </c>
      <c r="J154" s="3" t="n">
        <v>8</v>
      </c>
      <c r="K154" s="3" t="n">
        <v>175</v>
      </c>
      <c r="L154" s="3" t="n">
        <v>34</v>
      </c>
      <c r="M154" s="3" t="n">
        <v>5</v>
      </c>
      <c r="O154" s="3" t="n">
        <v>20</v>
      </c>
      <c r="S154" s="3" t="str">
        <f aca="false">"+4 bastard sword"</f>
        <v>+4 bastard sword</v>
      </c>
      <c r="T154" s="16" t="n">
        <v>4</v>
      </c>
      <c r="U154" s="17" t="n">
        <v>33</v>
      </c>
      <c r="V154" s="16" t="s">
        <v>676</v>
      </c>
      <c r="W154" s="17" t="n">
        <v>14</v>
      </c>
      <c r="X154" s="17" t="s">
        <v>322</v>
      </c>
      <c r="AE154" s="3" t="s">
        <v>705</v>
      </c>
      <c r="AF154" s="16" t="n">
        <v>4</v>
      </c>
      <c r="AG154" s="17" t="n">
        <v>26</v>
      </c>
      <c r="AH154" s="16" t="s">
        <v>279</v>
      </c>
      <c r="AI154" s="17" t="n">
        <v>8</v>
      </c>
      <c r="AJ154" s="17" t="s">
        <v>277</v>
      </c>
      <c r="AK154" s="3" t="n">
        <v>18</v>
      </c>
      <c r="AL154" s="3" t="n">
        <v>10</v>
      </c>
      <c r="AM154" s="3" t="n">
        <v>10</v>
      </c>
      <c r="AS154" s="3" t="n">
        <v>18</v>
      </c>
      <c r="BA154" s="3" t="n">
        <v>18</v>
      </c>
      <c r="BG154" s="3" t="n">
        <v>12</v>
      </c>
      <c r="BS154" s="3" t="str">
        <f aca="false">"+4 full plate, +3 lg metal shield"</f>
        <v>+4 full plate, +3 lg metal shield</v>
      </c>
      <c r="BT154" s="3" t="s">
        <v>709</v>
      </c>
      <c r="BW154" s="3" t="s">
        <v>682</v>
      </c>
      <c r="BY154" s="3" t="s">
        <v>710</v>
      </c>
    </row>
    <row r="155" customFormat="false" ht="12.75" hidden="false" customHeight="false" outlineLevel="0" collapsed="false">
      <c r="A155" s="3" t="s">
        <v>74</v>
      </c>
      <c r="B155" s="3" t="n">
        <v>1</v>
      </c>
      <c r="E155" s="3" t="n">
        <v>14</v>
      </c>
      <c r="F155" s="3" t="n">
        <v>13</v>
      </c>
      <c r="G155" s="3" t="n">
        <v>12</v>
      </c>
      <c r="H155" s="3" t="n">
        <v>10</v>
      </c>
      <c r="I155" s="3" t="n">
        <v>15</v>
      </c>
      <c r="J155" s="3" t="n">
        <v>8</v>
      </c>
      <c r="K155" s="3" t="n">
        <v>9</v>
      </c>
      <c r="L155" s="3" t="n">
        <v>13</v>
      </c>
      <c r="M155" s="3" t="n">
        <v>1</v>
      </c>
      <c r="O155" s="3" t="n">
        <v>30</v>
      </c>
      <c r="S155" s="3" t="s">
        <v>711</v>
      </c>
      <c r="T155" s="16" t="n">
        <v>1</v>
      </c>
      <c r="U155" s="17" t="n">
        <v>3</v>
      </c>
      <c r="V155" s="16" t="s">
        <v>536</v>
      </c>
      <c r="W155" s="17" t="n">
        <v>2</v>
      </c>
      <c r="X155" s="17" t="s">
        <v>415</v>
      </c>
      <c r="Y155" s="18" t="s">
        <v>712</v>
      </c>
      <c r="Z155" s="19" t="n">
        <v>1</v>
      </c>
      <c r="AA155" s="17" t="n">
        <v>2</v>
      </c>
      <c r="AB155" s="17" t="s">
        <v>536</v>
      </c>
      <c r="AC155" s="17" t="n">
        <v>2</v>
      </c>
      <c r="AD155" s="17" t="s">
        <v>415</v>
      </c>
      <c r="AE155" s="3" t="s">
        <v>713</v>
      </c>
      <c r="AF155" s="16" t="n">
        <v>1</v>
      </c>
      <c r="AG155" s="17" t="n">
        <v>1</v>
      </c>
      <c r="AH155" s="16" t="s">
        <v>539</v>
      </c>
      <c r="AJ155" s="17" t="s">
        <v>415</v>
      </c>
      <c r="AK155" s="3" t="n">
        <v>3</v>
      </c>
      <c r="AL155" s="3" t="n">
        <v>3</v>
      </c>
      <c r="AM155" s="3" t="n">
        <v>4</v>
      </c>
      <c r="AQ155" s="3" t="n">
        <v>5</v>
      </c>
      <c r="AY155" s="3" t="n">
        <v>5</v>
      </c>
      <c r="BA155" s="3" t="n">
        <v>6</v>
      </c>
      <c r="BO155" s="3" t="n">
        <v>5</v>
      </c>
      <c r="BT155" s="3" t="s">
        <v>325</v>
      </c>
      <c r="BV155" s="3" t="s">
        <v>714</v>
      </c>
      <c r="BW155" s="3" t="s">
        <v>715</v>
      </c>
    </row>
    <row r="156" customFormat="false" ht="12.75" hidden="false" customHeight="false" outlineLevel="0" collapsed="false">
      <c r="A156" s="3" t="s">
        <v>74</v>
      </c>
      <c r="B156" s="3" t="n">
        <v>2</v>
      </c>
      <c r="E156" s="3" t="n">
        <v>14</v>
      </c>
      <c r="F156" s="3" t="n">
        <v>13</v>
      </c>
      <c r="G156" s="3" t="n">
        <v>12</v>
      </c>
      <c r="H156" s="3" t="n">
        <v>10</v>
      </c>
      <c r="I156" s="3" t="n">
        <v>15</v>
      </c>
      <c r="J156" s="3" t="n">
        <v>8</v>
      </c>
      <c r="K156" s="3" t="n">
        <v>14</v>
      </c>
      <c r="L156" s="3" t="n">
        <v>13</v>
      </c>
      <c r="M156" s="3" t="n">
        <v>1</v>
      </c>
      <c r="O156" s="3" t="n">
        <v>30</v>
      </c>
      <c r="S156" s="3" t="s">
        <v>711</v>
      </c>
      <c r="T156" s="16" t="n">
        <v>1</v>
      </c>
      <c r="U156" s="17" t="n">
        <v>4</v>
      </c>
      <c r="V156" s="16" t="s">
        <v>536</v>
      </c>
      <c r="W156" s="17" t="n">
        <v>2</v>
      </c>
      <c r="X156" s="17" t="s">
        <v>415</v>
      </c>
      <c r="Y156" s="18" t="s">
        <v>712</v>
      </c>
      <c r="Z156" s="19" t="n">
        <v>1</v>
      </c>
      <c r="AA156" s="17" t="n">
        <v>3</v>
      </c>
      <c r="AB156" s="17" t="s">
        <v>536</v>
      </c>
      <c r="AC156" s="17" t="n">
        <v>2</v>
      </c>
      <c r="AD156" s="17" t="s">
        <v>415</v>
      </c>
      <c r="AE156" s="3" t="s">
        <v>716</v>
      </c>
      <c r="AF156" s="16" t="n">
        <v>1</v>
      </c>
      <c r="AG156" s="17" t="n">
        <v>3</v>
      </c>
      <c r="AH156" s="16" t="s">
        <v>539</v>
      </c>
      <c r="AJ156" s="17" t="s">
        <v>415</v>
      </c>
      <c r="AK156" s="3" t="n">
        <v>4</v>
      </c>
      <c r="AL156" s="3" t="n">
        <v>4</v>
      </c>
      <c r="AM156" s="3" t="n">
        <v>5</v>
      </c>
      <c r="AQ156" s="3" t="n">
        <v>6</v>
      </c>
      <c r="AY156" s="3" t="n">
        <v>6</v>
      </c>
      <c r="BA156" s="3" t="n">
        <v>7</v>
      </c>
      <c r="BO156" s="3" t="n">
        <v>6</v>
      </c>
      <c r="BT156" s="3" t="s">
        <v>325</v>
      </c>
      <c r="BV156" s="3" t="s">
        <v>717</v>
      </c>
      <c r="BW156" s="3" t="s">
        <v>718</v>
      </c>
    </row>
    <row r="157" customFormat="false" ht="12.75" hidden="false" customHeight="false" outlineLevel="0" collapsed="false">
      <c r="A157" s="3" t="s">
        <v>74</v>
      </c>
      <c r="B157" s="3" t="n">
        <v>3</v>
      </c>
      <c r="E157" s="3" t="n">
        <v>14</v>
      </c>
      <c r="F157" s="3" t="n">
        <v>13</v>
      </c>
      <c r="G157" s="3" t="n">
        <v>12</v>
      </c>
      <c r="H157" s="3" t="n">
        <v>10</v>
      </c>
      <c r="I157" s="3" t="n">
        <v>15</v>
      </c>
      <c r="J157" s="3" t="n">
        <v>8</v>
      </c>
      <c r="K157" s="3" t="n">
        <v>20</v>
      </c>
      <c r="L157" s="3" t="n">
        <v>13</v>
      </c>
      <c r="M157" s="3" t="n">
        <v>1</v>
      </c>
      <c r="O157" s="3" t="n">
        <v>40</v>
      </c>
      <c r="S157" s="3" t="str">
        <f aca="false">"+1 kama"</f>
        <v>+1 kama</v>
      </c>
      <c r="T157" s="16" t="n">
        <v>1</v>
      </c>
      <c r="U157" s="17" t="n">
        <v>6</v>
      </c>
      <c r="V157" s="16" t="s">
        <v>536</v>
      </c>
      <c r="W157" s="17" t="n">
        <v>3</v>
      </c>
      <c r="X157" s="17" t="s">
        <v>415</v>
      </c>
      <c r="Y157" s="18" t="s">
        <v>712</v>
      </c>
      <c r="Z157" s="19" t="n">
        <v>1</v>
      </c>
      <c r="AA157" s="17" t="n">
        <v>4</v>
      </c>
      <c r="AB157" s="17" t="s">
        <v>536</v>
      </c>
      <c r="AC157" s="17" t="n">
        <v>2</v>
      </c>
      <c r="AD157" s="17" t="s">
        <v>415</v>
      </c>
      <c r="AE157" s="3" t="s">
        <v>716</v>
      </c>
      <c r="AF157" s="16" t="n">
        <v>1</v>
      </c>
      <c r="AG157" s="17" t="n">
        <v>4</v>
      </c>
      <c r="AH157" s="16" t="s">
        <v>539</v>
      </c>
      <c r="AJ157" s="17" t="s">
        <v>415</v>
      </c>
      <c r="AK157" s="3" t="n">
        <v>4</v>
      </c>
      <c r="AL157" s="3" t="n">
        <v>4</v>
      </c>
      <c r="AM157" s="3" t="n">
        <v>5</v>
      </c>
      <c r="AQ157" s="3" t="n">
        <v>7</v>
      </c>
      <c r="AY157" s="3" t="n">
        <v>7</v>
      </c>
      <c r="BA157" s="3" t="n">
        <v>8</v>
      </c>
      <c r="BO157" s="3" t="n">
        <v>7</v>
      </c>
      <c r="BT157" s="3" t="s">
        <v>719</v>
      </c>
      <c r="BV157" s="3" t="s">
        <v>720</v>
      </c>
      <c r="BW157" s="3" t="s">
        <v>721</v>
      </c>
    </row>
    <row r="158" customFormat="false" ht="12.75" hidden="false" customHeight="false" outlineLevel="0" collapsed="false">
      <c r="A158" s="3" t="s">
        <v>74</v>
      </c>
      <c r="B158" s="3" t="n">
        <v>4</v>
      </c>
      <c r="E158" s="3" t="n">
        <v>14</v>
      </c>
      <c r="F158" s="3" t="n">
        <v>14</v>
      </c>
      <c r="G158" s="3" t="n">
        <v>12</v>
      </c>
      <c r="H158" s="3" t="n">
        <v>10</v>
      </c>
      <c r="I158" s="3" t="n">
        <v>15</v>
      </c>
      <c r="J158" s="3" t="n">
        <v>8</v>
      </c>
      <c r="K158" s="3" t="n">
        <v>25</v>
      </c>
      <c r="L158" s="3" t="n">
        <v>14</v>
      </c>
      <c r="M158" s="3" t="n">
        <v>2</v>
      </c>
      <c r="O158" s="3" t="n">
        <v>40</v>
      </c>
      <c r="S158" s="3" t="str">
        <f aca="false">"+1 kama"</f>
        <v>+1 kama</v>
      </c>
      <c r="T158" s="16" t="n">
        <v>1</v>
      </c>
      <c r="U158" s="17" t="n">
        <v>7</v>
      </c>
      <c r="V158" s="16" t="s">
        <v>536</v>
      </c>
      <c r="W158" s="17" t="n">
        <v>3</v>
      </c>
      <c r="X158" s="17" t="s">
        <v>415</v>
      </c>
      <c r="Y158" s="18" t="s">
        <v>712</v>
      </c>
      <c r="Z158" s="19" t="n">
        <v>1</v>
      </c>
      <c r="AA158" s="17" t="n">
        <v>5</v>
      </c>
      <c r="AB158" s="17" t="s">
        <v>279</v>
      </c>
      <c r="AC158" s="17" t="n">
        <v>2</v>
      </c>
      <c r="AD158" s="17" t="s">
        <v>415</v>
      </c>
      <c r="AE158" s="3" t="s">
        <v>716</v>
      </c>
      <c r="AF158" s="16" t="n">
        <v>1</v>
      </c>
      <c r="AG158" s="17" t="n">
        <v>6</v>
      </c>
      <c r="AH158" s="16" t="s">
        <v>539</v>
      </c>
      <c r="AJ158" s="17" t="s">
        <v>415</v>
      </c>
      <c r="AK158" s="3" t="n">
        <v>5</v>
      </c>
      <c r="AL158" s="3" t="n">
        <v>6</v>
      </c>
      <c r="AM158" s="3" t="n">
        <v>6</v>
      </c>
      <c r="AQ158" s="3" t="n">
        <v>9</v>
      </c>
      <c r="AY158" s="3" t="n">
        <v>9</v>
      </c>
      <c r="BA158" s="3" t="n">
        <v>9</v>
      </c>
      <c r="BO158" s="3" t="n">
        <v>9</v>
      </c>
      <c r="BT158" s="3" t="s">
        <v>719</v>
      </c>
      <c r="BV158" s="3" t="s">
        <v>722</v>
      </c>
      <c r="BW158" s="3" t="s">
        <v>721</v>
      </c>
    </row>
    <row r="159" customFormat="false" ht="12.75" hidden="false" customHeight="false" outlineLevel="0" collapsed="false">
      <c r="A159" s="3" t="s">
        <v>74</v>
      </c>
      <c r="B159" s="3" t="n">
        <v>5</v>
      </c>
      <c r="E159" s="3" t="n">
        <v>14</v>
      </c>
      <c r="F159" s="3" t="n">
        <v>14</v>
      </c>
      <c r="G159" s="3" t="n">
        <v>12</v>
      </c>
      <c r="H159" s="3" t="n">
        <v>10</v>
      </c>
      <c r="I159" s="3" t="n">
        <v>15</v>
      </c>
      <c r="J159" s="3" t="n">
        <v>8</v>
      </c>
      <c r="K159" s="3" t="n">
        <v>31</v>
      </c>
      <c r="L159" s="3" t="n">
        <v>16</v>
      </c>
      <c r="M159" s="3" t="n">
        <v>2</v>
      </c>
      <c r="O159" s="3" t="n">
        <v>40</v>
      </c>
      <c r="S159" s="3" t="str">
        <f aca="false">"+1 kama"</f>
        <v>+1 kama</v>
      </c>
      <c r="T159" s="16" t="n">
        <v>1</v>
      </c>
      <c r="U159" s="17" t="n">
        <v>7</v>
      </c>
      <c r="V159" s="16" t="s">
        <v>536</v>
      </c>
      <c r="W159" s="17" t="n">
        <v>3</v>
      </c>
      <c r="X159" s="17" t="s">
        <v>415</v>
      </c>
      <c r="Y159" s="18" t="s">
        <v>712</v>
      </c>
      <c r="Z159" s="19" t="n">
        <v>1</v>
      </c>
      <c r="AA159" s="17" t="n">
        <v>5</v>
      </c>
      <c r="AB159" s="17" t="s">
        <v>279</v>
      </c>
      <c r="AC159" s="17" t="n">
        <v>2</v>
      </c>
      <c r="AD159" s="17" t="s">
        <v>415</v>
      </c>
      <c r="AE159" s="3" t="s">
        <v>716</v>
      </c>
      <c r="AF159" s="16" t="n">
        <v>1</v>
      </c>
      <c r="AG159" s="17" t="n">
        <v>6</v>
      </c>
      <c r="AH159" s="16" t="s">
        <v>539</v>
      </c>
      <c r="AJ159" s="17" t="s">
        <v>415</v>
      </c>
      <c r="AK159" s="3" t="n">
        <v>5</v>
      </c>
      <c r="AL159" s="3" t="n">
        <v>6</v>
      </c>
      <c r="AM159" s="3" t="n">
        <v>6</v>
      </c>
      <c r="AQ159" s="3" t="n">
        <v>10</v>
      </c>
      <c r="AY159" s="3" t="n">
        <v>10</v>
      </c>
      <c r="BA159" s="3" t="n">
        <v>10</v>
      </c>
      <c r="BO159" s="3" t="n">
        <v>10</v>
      </c>
      <c r="BT159" s="3" t="s">
        <v>719</v>
      </c>
      <c r="BV159" s="3" t="s">
        <v>723</v>
      </c>
      <c r="BW159" s="3" t="s">
        <v>721</v>
      </c>
      <c r="BY159" s="3" t="s">
        <v>724</v>
      </c>
    </row>
    <row r="160" customFormat="false" ht="12.75" hidden="false" customHeight="false" outlineLevel="0" collapsed="false">
      <c r="A160" s="3" t="s">
        <v>74</v>
      </c>
      <c r="B160" s="3" t="n">
        <v>6</v>
      </c>
      <c r="E160" s="3" t="n">
        <v>14</v>
      </c>
      <c r="F160" s="3" t="n">
        <v>14</v>
      </c>
      <c r="G160" s="3" t="n">
        <v>12</v>
      </c>
      <c r="H160" s="3" t="n">
        <v>10</v>
      </c>
      <c r="I160" s="3" t="n">
        <v>15</v>
      </c>
      <c r="J160" s="3" t="n">
        <v>8</v>
      </c>
      <c r="K160" s="3" t="n">
        <v>36</v>
      </c>
      <c r="L160" s="3" t="n">
        <v>16</v>
      </c>
      <c r="M160" s="3" t="n">
        <v>2</v>
      </c>
      <c r="O160" s="3" t="n">
        <v>50</v>
      </c>
      <c r="S160" s="3" t="str">
        <f aca="false">"+1 kama"</f>
        <v>+1 kama</v>
      </c>
      <c r="T160" s="16" t="n">
        <v>2</v>
      </c>
      <c r="U160" s="17" t="n">
        <v>8</v>
      </c>
      <c r="V160" s="16" t="s">
        <v>536</v>
      </c>
      <c r="W160" s="17" t="n">
        <v>3</v>
      </c>
      <c r="X160" s="17" t="s">
        <v>415</v>
      </c>
      <c r="Y160" s="18" t="s">
        <v>712</v>
      </c>
      <c r="Z160" s="19" t="n">
        <v>2</v>
      </c>
      <c r="AA160" s="17" t="n">
        <v>6</v>
      </c>
      <c r="AB160" s="17" t="s">
        <v>279</v>
      </c>
      <c r="AC160" s="17" t="n">
        <v>2</v>
      </c>
      <c r="AD160" s="17" t="s">
        <v>415</v>
      </c>
      <c r="AE160" s="3" t="s">
        <v>716</v>
      </c>
      <c r="AF160" s="16" t="n">
        <v>2</v>
      </c>
      <c r="AG160" s="17" t="n">
        <v>7</v>
      </c>
      <c r="AH160" s="16" t="s">
        <v>539</v>
      </c>
      <c r="AJ160" s="17" t="s">
        <v>415</v>
      </c>
      <c r="AK160" s="3" t="n">
        <v>7</v>
      </c>
      <c r="AL160" s="3" t="n">
        <v>8</v>
      </c>
      <c r="AM160" s="3" t="n">
        <v>8</v>
      </c>
      <c r="AQ160" s="3" t="n">
        <v>11</v>
      </c>
      <c r="AY160" s="3" t="n">
        <v>11</v>
      </c>
      <c r="BA160" s="3" t="n">
        <v>11</v>
      </c>
      <c r="BO160" s="3" t="n">
        <v>11</v>
      </c>
      <c r="BT160" s="3" t="s">
        <v>725</v>
      </c>
      <c r="BV160" s="3" t="s">
        <v>726</v>
      </c>
      <c r="BW160" s="3" t="s">
        <v>727</v>
      </c>
      <c r="BY160" s="3" t="s">
        <v>728</v>
      </c>
    </row>
    <row r="161" customFormat="false" ht="12.75" hidden="false" customHeight="false" outlineLevel="0" collapsed="false">
      <c r="A161" s="3" t="s">
        <v>74</v>
      </c>
      <c r="B161" s="3" t="n">
        <v>7</v>
      </c>
      <c r="E161" s="3" t="n">
        <v>14</v>
      </c>
      <c r="F161" s="3" t="n">
        <v>14</v>
      </c>
      <c r="G161" s="3" t="n">
        <v>12</v>
      </c>
      <c r="H161" s="3" t="n">
        <v>10</v>
      </c>
      <c r="I161" s="3" t="n">
        <v>15</v>
      </c>
      <c r="J161" s="3" t="n">
        <v>8</v>
      </c>
      <c r="K161" s="3" t="n">
        <v>42</v>
      </c>
      <c r="L161" s="3" t="n">
        <v>17</v>
      </c>
      <c r="M161" s="3" t="n">
        <v>2</v>
      </c>
      <c r="O161" s="3" t="n">
        <v>50</v>
      </c>
      <c r="S161" s="3" t="str">
        <f aca="false">"+1 kama"</f>
        <v>+1 kama</v>
      </c>
      <c r="T161" s="16" t="n">
        <v>2</v>
      </c>
      <c r="U161" s="17" t="n">
        <v>9</v>
      </c>
      <c r="V161" s="16" t="s">
        <v>536</v>
      </c>
      <c r="W161" s="17" t="n">
        <v>3</v>
      </c>
      <c r="X161" s="17" t="s">
        <v>415</v>
      </c>
      <c r="Y161" s="18" t="s">
        <v>712</v>
      </c>
      <c r="Z161" s="19" t="n">
        <v>2</v>
      </c>
      <c r="AA161" s="17" t="n">
        <v>7</v>
      </c>
      <c r="AB161" s="17" t="s">
        <v>279</v>
      </c>
      <c r="AC161" s="17" t="n">
        <v>2</v>
      </c>
      <c r="AD161" s="17" t="s">
        <v>415</v>
      </c>
      <c r="AE161" s="3" t="s">
        <v>716</v>
      </c>
      <c r="AF161" s="16" t="n">
        <v>2</v>
      </c>
      <c r="AG161" s="17" t="n">
        <v>8</v>
      </c>
      <c r="AH161" s="16" t="s">
        <v>539</v>
      </c>
      <c r="AJ161" s="17" t="s">
        <v>415</v>
      </c>
      <c r="AK161" s="3" t="n">
        <v>7</v>
      </c>
      <c r="AL161" s="3" t="n">
        <v>8</v>
      </c>
      <c r="AM161" s="3" t="n">
        <v>8</v>
      </c>
      <c r="AQ161" s="3" t="n">
        <v>12</v>
      </c>
      <c r="AY161" s="3" t="n">
        <v>12</v>
      </c>
      <c r="BA161" s="3" t="n">
        <v>12</v>
      </c>
      <c r="BO161" s="3" t="n">
        <v>12</v>
      </c>
      <c r="BT161" s="3" t="s">
        <v>725</v>
      </c>
      <c r="BV161" s="3" t="s">
        <v>729</v>
      </c>
      <c r="BW161" s="3" t="s">
        <v>727</v>
      </c>
      <c r="BY161" s="3" t="s">
        <v>730</v>
      </c>
    </row>
    <row r="162" customFormat="false" ht="12.75" hidden="false" customHeight="false" outlineLevel="0" collapsed="false">
      <c r="A162" s="3" t="s">
        <v>74</v>
      </c>
      <c r="B162" s="3" t="n">
        <v>8</v>
      </c>
      <c r="E162" s="3" t="n">
        <v>14</v>
      </c>
      <c r="F162" s="3" t="n">
        <v>14</v>
      </c>
      <c r="G162" s="3" t="n">
        <v>12</v>
      </c>
      <c r="H162" s="3" t="n">
        <v>10</v>
      </c>
      <c r="I162" s="3" t="n">
        <v>16</v>
      </c>
      <c r="J162" s="3" t="n">
        <v>8</v>
      </c>
      <c r="K162" s="3" t="n">
        <v>47</v>
      </c>
      <c r="L162" s="3" t="n">
        <v>19</v>
      </c>
      <c r="M162" s="3" t="n">
        <v>2</v>
      </c>
      <c r="O162" s="3" t="n">
        <v>50</v>
      </c>
      <c r="S162" s="3" t="str">
        <f aca="false">"+1 kama"</f>
        <v>+1 kama</v>
      </c>
      <c r="T162" s="16" t="n">
        <v>2</v>
      </c>
      <c r="U162" s="17" t="n">
        <v>10</v>
      </c>
      <c r="V162" s="16" t="s">
        <v>536</v>
      </c>
      <c r="W162" s="17" t="n">
        <v>3</v>
      </c>
      <c r="X162" s="17" t="s">
        <v>415</v>
      </c>
      <c r="Y162" s="18" t="s">
        <v>712</v>
      </c>
      <c r="Z162" s="19" t="n">
        <v>2</v>
      </c>
      <c r="AA162" s="17" t="n">
        <v>8</v>
      </c>
      <c r="AB162" s="17" t="s">
        <v>676</v>
      </c>
      <c r="AC162" s="17" t="n">
        <v>2</v>
      </c>
      <c r="AD162" s="17" t="s">
        <v>415</v>
      </c>
      <c r="AE162" s="3" t="s">
        <v>716</v>
      </c>
      <c r="AF162" s="16" t="n">
        <v>2</v>
      </c>
      <c r="AG162" s="17" t="n">
        <v>9</v>
      </c>
      <c r="AH162" s="16" t="s">
        <v>539</v>
      </c>
      <c r="AJ162" s="17" t="s">
        <v>415</v>
      </c>
      <c r="AK162" s="3" t="n">
        <v>8</v>
      </c>
      <c r="AL162" s="3" t="n">
        <v>9</v>
      </c>
      <c r="AM162" s="3" t="n">
        <v>10</v>
      </c>
      <c r="AQ162" s="3" t="n">
        <v>13</v>
      </c>
      <c r="AY162" s="3" t="n">
        <v>13</v>
      </c>
      <c r="BA162" s="3" t="n">
        <v>13</v>
      </c>
      <c r="BO162" s="3" t="n">
        <v>13</v>
      </c>
      <c r="BT162" s="3" t="s">
        <v>725</v>
      </c>
      <c r="BV162" s="3" t="s">
        <v>731</v>
      </c>
      <c r="BW162" s="3" t="s">
        <v>727</v>
      </c>
      <c r="BY162" s="3" t="s">
        <v>732</v>
      </c>
    </row>
    <row r="163" customFormat="false" ht="12.75" hidden="false" customHeight="false" outlineLevel="0" collapsed="false">
      <c r="A163" s="3" t="s">
        <v>74</v>
      </c>
      <c r="B163" s="3" t="n">
        <v>9</v>
      </c>
      <c r="E163" s="3" t="n">
        <v>14</v>
      </c>
      <c r="F163" s="3" t="n">
        <v>14</v>
      </c>
      <c r="G163" s="3" t="n">
        <v>12</v>
      </c>
      <c r="H163" s="3" t="n">
        <v>10</v>
      </c>
      <c r="I163" s="3" t="n">
        <v>16</v>
      </c>
      <c r="J163" s="3" t="n">
        <v>8</v>
      </c>
      <c r="K163" s="3" t="n">
        <v>53</v>
      </c>
      <c r="L163" s="3" t="n">
        <v>19</v>
      </c>
      <c r="M163" s="3" t="n">
        <v>2</v>
      </c>
      <c r="O163" s="3" t="n">
        <v>60</v>
      </c>
      <c r="S163" s="3" t="str">
        <f aca="false">"+1 kama"</f>
        <v>+1 kama</v>
      </c>
      <c r="T163" s="16" t="n">
        <v>2</v>
      </c>
      <c r="U163" s="17" t="n">
        <v>10</v>
      </c>
      <c r="V163" s="16" t="s">
        <v>536</v>
      </c>
      <c r="W163" s="17" t="n">
        <v>3</v>
      </c>
      <c r="X163" s="17" t="s">
        <v>415</v>
      </c>
      <c r="Y163" s="18" t="s">
        <v>712</v>
      </c>
      <c r="Z163" s="19" t="n">
        <v>2</v>
      </c>
      <c r="AA163" s="17" t="n">
        <v>8</v>
      </c>
      <c r="AB163" s="17" t="s">
        <v>676</v>
      </c>
      <c r="AC163" s="17" t="n">
        <v>2</v>
      </c>
      <c r="AD163" s="17" t="s">
        <v>415</v>
      </c>
      <c r="AE163" s="3" t="str">
        <f aca="false">"+1 sling (10 normal bullets)"</f>
        <v>+1 sling (10 normal bullets)</v>
      </c>
      <c r="AF163" s="16" t="n">
        <v>2</v>
      </c>
      <c r="AG163" s="17" t="n">
        <v>9</v>
      </c>
      <c r="AH163" s="16" t="s">
        <v>539</v>
      </c>
      <c r="AI163" s="17" t="n">
        <v>1</v>
      </c>
      <c r="AJ163" s="17" t="s">
        <v>415</v>
      </c>
      <c r="AK163" s="3" t="n">
        <v>8</v>
      </c>
      <c r="AL163" s="3" t="n">
        <v>9</v>
      </c>
      <c r="AM163" s="3" t="n">
        <v>10</v>
      </c>
      <c r="AQ163" s="3" t="n">
        <v>14</v>
      </c>
      <c r="AY163" s="3" t="n">
        <v>14</v>
      </c>
      <c r="BA163" s="3" t="n">
        <v>14</v>
      </c>
      <c r="BO163" s="3" t="n">
        <v>14</v>
      </c>
      <c r="BT163" s="3" t="s">
        <v>733</v>
      </c>
      <c r="BV163" s="3" t="s">
        <v>734</v>
      </c>
      <c r="BW163" s="3" t="s">
        <v>735</v>
      </c>
      <c r="BY163" s="3" t="s">
        <v>732</v>
      </c>
    </row>
    <row r="164" customFormat="false" ht="12.75" hidden="false" customHeight="false" outlineLevel="0" collapsed="false">
      <c r="A164" s="3" t="s">
        <v>74</v>
      </c>
      <c r="B164" s="3" t="n">
        <v>10</v>
      </c>
      <c r="E164" s="3" t="n">
        <v>14</v>
      </c>
      <c r="F164" s="3" t="n">
        <v>14</v>
      </c>
      <c r="G164" s="3" t="n">
        <v>12</v>
      </c>
      <c r="H164" s="3" t="n">
        <v>10</v>
      </c>
      <c r="I164" s="3" t="n">
        <v>16</v>
      </c>
      <c r="J164" s="3" t="n">
        <v>8</v>
      </c>
      <c r="K164" s="3" t="n">
        <v>58</v>
      </c>
      <c r="L164" s="3" t="n">
        <v>20</v>
      </c>
      <c r="M164" s="3" t="n">
        <v>2</v>
      </c>
      <c r="O164" s="3" t="n">
        <v>60</v>
      </c>
      <c r="S164" s="3" t="str">
        <f aca="false">"+2 kama"</f>
        <v>+2 kama</v>
      </c>
      <c r="T164" s="16" t="n">
        <v>3</v>
      </c>
      <c r="U164" s="17" t="n">
        <v>12</v>
      </c>
      <c r="V164" s="16" t="s">
        <v>536</v>
      </c>
      <c r="W164" s="17" t="n">
        <v>4</v>
      </c>
      <c r="X164" s="17" t="s">
        <v>415</v>
      </c>
      <c r="Y164" s="18" t="s">
        <v>712</v>
      </c>
      <c r="Z164" s="19" t="n">
        <v>3</v>
      </c>
      <c r="AA164" s="17" t="n">
        <v>9</v>
      </c>
      <c r="AB164" s="17" t="s">
        <v>676</v>
      </c>
      <c r="AC164" s="17" t="n">
        <v>2</v>
      </c>
      <c r="AD164" s="17" t="s">
        <v>415</v>
      </c>
      <c r="AE164" s="3" t="str">
        <f aca="false">"+1 sling (10 normal bullets)"</f>
        <v>+1 sling (10 normal bullets)</v>
      </c>
      <c r="AF164" s="16" t="n">
        <v>2</v>
      </c>
      <c r="AG164" s="17" t="n">
        <v>10</v>
      </c>
      <c r="AH164" s="16" t="s">
        <v>539</v>
      </c>
      <c r="AI164" s="17" t="n">
        <v>1</v>
      </c>
      <c r="AJ164" s="17" t="s">
        <v>415</v>
      </c>
      <c r="AK164" s="3" t="n">
        <v>8</v>
      </c>
      <c r="AL164" s="3" t="n">
        <v>9</v>
      </c>
      <c r="AM164" s="3" t="n">
        <v>10</v>
      </c>
      <c r="AQ164" s="3" t="n">
        <v>15</v>
      </c>
      <c r="AY164" s="3" t="n">
        <v>15</v>
      </c>
      <c r="BA164" s="3" t="n">
        <v>15</v>
      </c>
      <c r="BO164" s="3" t="n">
        <v>15</v>
      </c>
      <c r="BT164" s="3" t="s">
        <v>733</v>
      </c>
      <c r="BV164" s="3" t="s">
        <v>736</v>
      </c>
      <c r="BW164" s="3" t="s">
        <v>727</v>
      </c>
      <c r="BY164" s="3" t="s">
        <v>737</v>
      </c>
    </row>
    <row r="165" customFormat="false" ht="12.75" hidden="false" customHeight="false" outlineLevel="0" collapsed="false">
      <c r="A165" s="3" t="s">
        <v>74</v>
      </c>
      <c r="B165" s="3" t="n">
        <v>11</v>
      </c>
      <c r="E165" s="3" t="n">
        <v>14</v>
      </c>
      <c r="F165" s="3" t="n">
        <v>14</v>
      </c>
      <c r="G165" s="3" t="n">
        <v>12</v>
      </c>
      <c r="H165" s="3" t="n">
        <v>10</v>
      </c>
      <c r="I165" s="3" t="n">
        <v>16</v>
      </c>
      <c r="J165" s="3" t="n">
        <v>8</v>
      </c>
      <c r="K165" s="3" t="n">
        <v>64</v>
      </c>
      <c r="L165" s="3" t="n">
        <v>21</v>
      </c>
      <c r="M165" s="3" t="n">
        <v>2</v>
      </c>
      <c r="O165" s="3" t="n">
        <v>60</v>
      </c>
      <c r="S165" s="3" t="str">
        <f aca="false">"+2 kama"</f>
        <v>+2 kama</v>
      </c>
      <c r="T165" s="16" t="n">
        <v>3</v>
      </c>
      <c r="U165" s="17" t="n">
        <v>13</v>
      </c>
      <c r="V165" s="16" t="s">
        <v>536</v>
      </c>
      <c r="W165" s="17" t="n">
        <v>4</v>
      </c>
      <c r="X165" s="17" t="s">
        <v>415</v>
      </c>
      <c r="Y165" s="18" t="s">
        <v>712</v>
      </c>
      <c r="Z165" s="19" t="n">
        <v>3</v>
      </c>
      <c r="AA165" s="17" t="n">
        <v>10</v>
      </c>
      <c r="AB165" s="17" t="s">
        <v>676</v>
      </c>
      <c r="AC165" s="17" t="n">
        <v>2</v>
      </c>
      <c r="AD165" s="17" t="s">
        <v>415</v>
      </c>
      <c r="AE165" s="3" t="str">
        <f aca="false">"+1 sling (10 +1 bullets)"</f>
        <v>+1 sling (10 +1 bullets)</v>
      </c>
      <c r="AF165" s="16" t="n">
        <v>2</v>
      </c>
      <c r="AG165" s="17" t="n">
        <v>12</v>
      </c>
      <c r="AH165" s="16" t="s">
        <v>539</v>
      </c>
      <c r="AI165" s="17" t="n">
        <v>2</v>
      </c>
      <c r="AJ165" s="17" t="s">
        <v>415</v>
      </c>
      <c r="AK165" s="3" t="n">
        <v>8</v>
      </c>
      <c r="AL165" s="3" t="n">
        <v>9</v>
      </c>
      <c r="AM165" s="3" t="n">
        <v>10</v>
      </c>
      <c r="AQ165" s="3" t="n">
        <v>16</v>
      </c>
      <c r="AY165" s="3" t="n">
        <v>16</v>
      </c>
      <c r="BA165" s="3" t="n">
        <v>16</v>
      </c>
      <c r="BO165" s="3" t="n">
        <v>16</v>
      </c>
      <c r="BT165" s="3" t="s">
        <v>733</v>
      </c>
      <c r="BV165" s="3" t="s">
        <v>738</v>
      </c>
      <c r="BW165" s="3" t="s">
        <v>739</v>
      </c>
      <c r="BY165" s="3" t="s">
        <v>740</v>
      </c>
    </row>
    <row r="166" customFormat="false" ht="12.75" hidden="false" customHeight="false" outlineLevel="0" collapsed="false">
      <c r="A166" s="3" t="s">
        <v>74</v>
      </c>
      <c r="B166" s="3" t="n">
        <v>12</v>
      </c>
      <c r="E166" s="3" t="n">
        <v>14</v>
      </c>
      <c r="F166" s="3" t="n">
        <v>15</v>
      </c>
      <c r="G166" s="3" t="n">
        <v>12</v>
      </c>
      <c r="H166" s="3" t="n">
        <v>10</v>
      </c>
      <c r="I166" s="3" t="n">
        <v>16</v>
      </c>
      <c r="J166" s="3" t="n">
        <v>8</v>
      </c>
      <c r="K166" s="3" t="n">
        <v>69</v>
      </c>
      <c r="L166" s="3" t="n">
        <v>21</v>
      </c>
      <c r="M166" s="3" t="n">
        <v>2</v>
      </c>
      <c r="O166" s="3" t="n">
        <v>70</v>
      </c>
      <c r="S166" s="3" t="str">
        <f aca="false">"+2 kama"</f>
        <v>+2 kama</v>
      </c>
      <c r="T166" s="16" t="n">
        <v>3</v>
      </c>
      <c r="U166" s="17" t="n">
        <v>14</v>
      </c>
      <c r="V166" s="16" t="s">
        <v>536</v>
      </c>
      <c r="W166" s="17" t="n">
        <v>4</v>
      </c>
      <c r="X166" s="17" t="s">
        <v>415</v>
      </c>
      <c r="Y166" s="18" t="s">
        <v>712</v>
      </c>
      <c r="Z166" s="19" t="n">
        <v>3</v>
      </c>
      <c r="AA166" s="17" t="n">
        <v>11</v>
      </c>
      <c r="AB166" s="17" t="s">
        <v>276</v>
      </c>
      <c r="AC166" s="17" t="n">
        <v>2</v>
      </c>
      <c r="AD166" s="17" t="s">
        <v>415</v>
      </c>
      <c r="AE166" s="3" t="str">
        <f aca="false">"+2 sling (10 +1 bullets)"</f>
        <v>+2 sling (10 +1 bullets)</v>
      </c>
      <c r="AF166" s="16" t="n">
        <v>2</v>
      </c>
      <c r="AG166" s="17" t="n">
        <v>14</v>
      </c>
      <c r="AH166" s="16" t="s">
        <v>539</v>
      </c>
      <c r="AI166" s="17" t="n">
        <v>3</v>
      </c>
      <c r="AJ166" s="17" t="s">
        <v>415</v>
      </c>
      <c r="AK166" s="3" t="n">
        <v>9</v>
      </c>
      <c r="AL166" s="3" t="n">
        <v>10</v>
      </c>
      <c r="AM166" s="3" t="n">
        <v>11</v>
      </c>
      <c r="AQ166" s="3" t="n">
        <v>17</v>
      </c>
      <c r="AY166" s="3" t="n">
        <v>17</v>
      </c>
      <c r="BA166" s="3" t="n">
        <v>17</v>
      </c>
      <c r="BO166" s="3" t="n">
        <v>17</v>
      </c>
      <c r="BT166" s="3" t="s">
        <v>741</v>
      </c>
      <c r="BV166" s="3" t="s">
        <v>742</v>
      </c>
      <c r="BW166" s="3" t="s">
        <v>743</v>
      </c>
      <c r="BY166" s="3" t="s">
        <v>740</v>
      </c>
    </row>
    <row r="167" customFormat="false" ht="12.75" hidden="false" customHeight="false" outlineLevel="0" collapsed="false">
      <c r="A167" s="3" t="s">
        <v>74</v>
      </c>
      <c r="B167" s="3" t="n">
        <v>13</v>
      </c>
      <c r="E167" s="3" t="n">
        <v>14</v>
      </c>
      <c r="F167" s="3" t="n">
        <v>15</v>
      </c>
      <c r="G167" s="3" t="n">
        <v>12</v>
      </c>
      <c r="H167" s="3" t="n">
        <v>10</v>
      </c>
      <c r="I167" s="3" t="n">
        <v>16</v>
      </c>
      <c r="J167" s="3" t="n">
        <v>8</v>
      </c>
      <c r="K167" s="3" t="n">
        <v>75</v>
      </c>
      <c r="L167" s="3" t="n">
        <v>21</v>
      </c>
      <c r="M167" s="3" t="n">
        <v>2</v>
      </c>
      <c r="O167" s="3" t="n">
        <v>70</v>
      </c>
      <c r="S167" s="3" t="str">
        <f aca="false">"+2 kama"</f>
        <v>+2 kama</v>
      </c>
      <c r="T167" s="16" t="n">
        <v>3</v>
      </c>
      <c r="U167" s="17" t="n">
        <v>14</v>
      </c>
      <c r="V167" s="16" t="s">
        <v>536</v>
      </c>
      <c r="W167" s="17" t="n">
        <v>4</v>
      </c>
      <c r="X167" s="17" t="s">
        <v>415</v>
      </c>
      <c r="Y167" s="18" t="s">
        <v>712</v>
      </c>
      <c r="Z167" s="19" t="n">
        <v>3</v>
      </c>
      <c r="AA167" s="17" t="n">
        <v>11</v>
      </c>
      <c r="AB167" s="17" t="s">
        <v>276</v>
      </c>
      <c r="AC167" s="17" t="n">
        <v>2</v>
      </c>
      <c r="AD167" s="17" t="s">
        <v>415</v>
      </c>
      <c r="AE167" s="3" t="str">
        <f aca="false">"+2 sling (10 +1 bullets)"</f>
        <v>+2 sling (10 +1 bullets)</v>
      </c>
      <c r="AF167" s="16" t="n">
        <v>2</v>
      </c>
      <c r="AG167" s="17" t="n">
        <v>14</v>
      </c>
      <c r="AH167" s="16" t="s">
        <v>539</v>
      </c>
      <c r="AI167" s="17" t="n">
        <v>3</v>
      </c>
      <c r="AJ167" s="17" t="s">
        <v>415</v>
      </c>
      <c r="AK167" s="3" t="n">
        <v>9</v>
      </c>
      <c r="AL167" s="3" t="n">
        <v>10</v>
      </c>
      <c r="AM167" s="3" t="n">
        <v>11</v>
      </c>
      <c r="AQ167" s="3" t="n">
        <v>18</v>
      </c>
      <c r="AY167" s="3" t="n">
        <v>18</v>
      </c>
      <c r="BA167" s="3" t="n">
        <v>18</v>
      </c>
      <c r="BO167" s="3" t="n">
        <v>18</v>
      </c>
      <c r="BT167" s="3" t="s">
        <v>741</v>
      </c>
      <c r="BV167" s="3" t="s">
        <v>744</v>
      </c>
      <c r="BW167" s="3" t="s">
        <v>745</v>
      </c>
      <c r="BY167" s="3" t="s">
        <v>746</v>
      </c>
    </row>
    <row r="168" customFormat="false" ht="12.75" hidden="false" customHeight="false" outlineLevel="0" collapsed="false">
      <c r="A168" s="3" t="s">
        <v>74</v>
      </c>
      <c r="B168" s="3" t="n">
        <v>14</v>
      </c>
      <c r="E168" s="3" t="n">
        <v>14</v>
      </c>
      <c r="F168" s="3" t="n">
        <v>15</v>
      </c>
      <c r="G168" s="3" t="n">
        <v>12</v>
      </c>
      <c r="H168" s="3" t="n">
        <v>10</v>
      </c>
      <c r="I168" s="3" t="n">
        <v>16</v>
      </c>
      <c r="J168" s="3" t="n">
        <v>8</v>
      </c>
      <c r="K168" s="3" t="n">
        <v>80</v>
      </c>
      <c r="L168" s="3" t="n">
        <v>21</v>
      </c>
      <c r="M168" s="3" t="n">
        <v>2</v>
      </c>
      <c r="O168" s="3" t="n">
        <v>70</v>
      </c>
      <c r="S168" s="3" t="str">
        <f aca="false">"+3 kama"</f>
        <v>+3 kama</v>
      </c>
      <c r="T168" s="16" t="n">
        <v>4</v>
      </c>
      <c r="U168" s="17" t="n">
        <v>16</v>
      </c>
      <c r="V168" s="16" t="s">
        <v>536</v>
      </c>
      <c r="W168" s="17" t="n">
        <v>5</v>
      </c>
      <c r="X168" s="17" t="s">
        <v>415</v>
      </c>
      <c r="Y168" s="18" t="s">
        <v>712</v>
      </c>
      <c r="Z168" s="19" t="n">
        <v>4</v>
      </c>
      <c r="AA168" s="17" t="n">
        <v>12</v>
      </c>
      <c r="AB168" s="17" t="s">
        <v>276</v>
      </c>
      <c r="AC168" s="17" t="n">
        <v>2</v>
      </c>
      <c r="AD168" s="17" t="s">
        <v>415</v>
      </c>
      <c r="AE168" s="3" t="str">
        <f aca="false">"+2 sling (10 +1 bullets)"</f>
        <v>+2 sling (10 +1 bullets)</v>
      </c>
      <c r="AF168" s="16" t="n">
        <v>2</v>
      </c>
      <c r="AG168" s="17" t="n">
        <v>15</v>
      </c>
      <c r="AH168" s="16" t="s">
        <v>539</v>
      </c>
      <c r="AI168" s="17" t="n">
        <v>3</v>
      </c>
      <c r="AJ168" s="17" t="s">
        <v>415</v>
      </c>
      <c r="AK168" s="3" t="n">
        <v>10</v>
      </c>
      <c r="AL168" s="3" t="n">
        <v>11</v>
      </c>
      <c r="AM168" s="3" t="n">
        <v>12</v>
      </c>
      <c r="AQ168" s="3" t="n">
        <v>19</v>
      </c>
      <c r="AY168" s="3" t="n">
        <v>19</v>
      </c>
      <c r="BA168" s="3" t="n">
        <v>19</v>
      </c>
      <c r="BO168" s="3" t="n">
        <v>19</v>
      </c>
      <c r="BT168" s="3" t="s">
        <v>741</v>
      </c>
      <c r="BV168" s="3" t="s">
        <v>744</v>
      </c>
      <c r="BW168" s="3" t="s">
        <v>745</v>
      </c>
      <c r="BY168" s="3" t="s">
        <v>746</v>
      </c>
    </row>
    <row r="169" customFormat="false" ht="12.75" hidden="false" customHeight="false" outlineLevel="0" collapsed="false">
      <c r="A169" s="3" t="s">
        <v>74</v>
      </c>
      <c r="B169" s="3" t="n">
        <v>15</v>
      </c>
      <c r="E169" s="3" t="n">
        <v>14</v>
      </c>
      <c r="F169" s="3" t="n">
        <v>17</v>
      </c>
      <c r="G169" s="3" t="n">
        <v>12</v>
      </c>
      <c r="H169" s="3" t="n">
        <v>10</v>
      </c>
      <c r="I169" s="3" t="n">
        <v>18</v>
      </c>
      <c r="J169" s="3" t="n">
        <v>8</v>
      </c>
      <c r="K169" s="3" t="n">
        <v>86</v>
      </c>
      <c r="L169" s="3" t="n">
        <v>25</v>
      </c>
      <c r="M169" s="3" t="n">
        <v>3</v>
      </c>
      <c r="O169" s="3" t="n">
        <v>80</v>
      </c>
      <c r="S169" s="3" t="str">
        <f aca="false">"+3 kama"</f>
        <v>+3 kama</v>
      </c>
      <c r="T169" s="16" t="n">
        <v>4</v>
      </c>
      <c r="U169" s="17" t="n">
        <v>17</v>
      </c>
      <c r="V169" s="16" t="s">
        <v>536</v>
      </c>
      <c r="W169" s="17" t="n">
        <v>5</v>
      </c>
      <c r="X169" s="17" t="s">
        <v>415</v>
      </c>
      <c r="Y169" s="18" t="s">
        <v>712</v>
      </c>
      <c r="Z169" s="19" t="n">
        <v>4</v>
      </c>
      <c r="AA169" s="17" t="n">
        <v>13</v>
      </c>
      <c r="AB169" s="17" t="s">
        <v>276</v>
      </c>
      <c r="AC169" s="17" t="n">
        <v>2</v>
      </c>
      <c r="AD169" s="17" t="s">
        <v>415</v>
      </c>
      <c r="AE169" s="3" t="str">
        <f aca="false">"+2 sling (10 +1 bullets)"</f>
        <v>+2 sling (10 +1 bullets)</v>
      </c>
      <c r="AF169" s="16" t="n">
        <v>3</v>
      </c>
      <c r="AG169" s="17" t="n">
        <v>17</v>
      </c>
      <c r="AH169" s="16" t="s">
        <v>539</v>
      </c>
      <c r="AI169" s="17" t="n">
        <v>3</v>
      </c>
      <c r="AJ169" s="17" t="s">
        <v>415</v>
      </c>
      <c r="AK169" s="3" t="n">
        <v>10</v>
      </c>
      <c r="AL169" s="3" t="n">
        <v>12</v>
      </c>
      <c r="AM169" s="3" t="n">
        <v>13</v>
      </c>
      <c r="AQ169" s="3" t="n">
        <v>21</v>
      </c>
      <c r="AY169" s="3" t="n">
        <v>21</v>
      </c>
      <c r="BA169" s="3" t="n">
        <v>20</v>
      </c>
      <c r="BO169" s="3" t="n">
        <v>21</v>
      </c>
      <c r="BT169" s="3" t="s">
        <v>747</v>
      </c>
      <c r="BV169" s="3" t="s">
        <v>748</v>
      </c>
      <c r="BW169" s="3" t="s">
        <v>745</v>
      </c>
      <c r="BY169" s="3" t="s">
        <v>749</v>
      </c>
    </row>
    <row r="170" customFormat="false" ht="12.75" hidden="false" customHeight="false" outlineLevel="0" collapsed="false">
      <c r="A170" s="3" t="s">
        <v>74</v>
      </c>
      <c r="B170" s="3" t="n">
        <v>16</v>
      </c>
      <c r="E170" s="3" t="n">
        <v>14</v>
      </c>
      <c r="F170" s="3" t="n">
        <v>18</v>
      </c>
      <c r="G170" s="3" t="n">
        <v>12</v>
      </c>
      <c r="H170" s="3" t="n">
        <v>10</v>
      </c>
      <c r="I170" s="3" t="n">
        <v>18</v>
      </c>
      <c r="J170" s="3" t="n">
        <v>8</v>
      </c>
      <c r="K170" s="3" t="n">
        <v>91</v>
      </c>
      <c r="L170" s="3" t="n">
        <v>26</v>
      </c>
      <c r="M170" s="3" t="n">
        <v>3</v>
      </c>
      <c r="O170" s="3" t="n">
        <v>80</v>
      </c>
      <c r="S170" s="3" t="str">
        <f aca="false">"+3 kama"</f>
        <v>+3 kama</v>
      </c>
      <c r="T170" s="16" t="n">
        <v>4</v>
      </c>
      <c r="U170" s="17" t="n">
        <v>18</v>
      </c>
      <c r="V170" s="16" t="s">
        <v>536</v>
      </c>
      <c r="W170" s="17" t="n">
        <v>5</v>
      </c>
      <c r="X170" s="17" t="s">
        <v>415</v>
      </c>
      <c r="Y170" s="18" t="s">
        <v>712</v>
      </c>
      <c r="Z170" s="19" t="n">
        <v>4</v>
      </c>
      <c r="AA170" s="17" t="n">
        <v>14</v>
      </c>
      <c r="AB170" s="17" t="s">
        <v>750</v>
      </c>
      <c r="AC170" s="17" t="n">
        <v>2</v>
      </c>
      <c r="AD170" s="17" t="s">
        <v>415</v>
      </c>
      <c r="AE170" s="3" t="str">
        <f aca="false">"+2 sling (10 +1 bullets)"</f>
        <v>+2 sling (10 +1 bullets)</v>
      </c>
      <c r="AF170" s="16" t="n">
        <v>3</v>
      </c>
      <c r="AG170" s="17" t="n">
        <v>19</v>
      </c>
      <c r="AH170" s="16" t="s">
        <v>539</v>
      </c>
      <c r="AI170" s="17" t="n">
        <v>3</v>
      </c>
      <c r="AJ170" s="17" t="s">
        <v>415</v>
      </c>
      <c r="AK170" s="3" t="n">
        <v>11</v>
      </c>
      <c r="AL170" s="3" t="n">
        <v>14</v>
      </c>
      <c r="AM170" s="3" t="n">
        <v>14</v>
      </c>
      <c r="AQ170" s="3" t="n">
        <v>23</v>
      </c>
      <c r="AY170" s="3" t="n">
        <v>23</v>
      </c>
      <c r="BA170" s="3" t="n">
        <v>21</v>
      </c>
      <c r="BO170" s="3" t="n">
        <v>23</v>
      </c>
      <c r="BT170" s="3" t="s">
        <v>747</v>
      </c>
      <c r="BV170" s="3" t="s">
        <v>751</v>
      </c>
      <c r="BW170" s="3" t="s">
        <v>745</v>
      </c>
      <c r="BY170" s="3" t="s">
        <v>752</v>
      </c>
    </row>
    <row r="171" customFormat="false" ht="12.75" hidden="false" customHeight="false" outlineLevel="0" collapsed="false">
      <c r="A171" s="3" t="s">
        <v>74</v>
      </c>
      <c r="B171" s="3" t="n">
        <v>17</v>
      </c>
      <c r="E171" s="3" t="n">
        <v>16</v>
      </c>
      <c r="F171" s="3" t="n">
        <v>20</v>
      </c>
      <c r="G171" s="3" t="n">
        <v>14</v>
      </c>
      <c r="H171" s="3" t="n">
        <v>10</v>
      </c>
      <c r="I171" s="3" t="n">
        <v>20</v>
      </c>
      <c r="J171" s="3" t="n">
        <v>8</v>
      </c>
      <c r="K171" s="3" t="n">
        <v>97</v>
      </c>
      <c r="L171" s="3" t="n">
        <v>27</v>
      </c>
      <c r="M171" s="3" t="n">
        <v>3</v>
      </c>
      <c r="O171" s="3" t="n">
        <v>80</v>
      </c>
      <c r="S171" s="3" t="str">
        <f aca="false">"+4 kama"</f>
        <v>+4 kama</v>
      </c>
      <c r="T171" s="16" t="n">
        <v>4</v>
      </c>
      <c r="U171" s="17" t="n">
        <v>19</v>
      </c>
      <c r="V171" s="16" t="s">
        <v>536</v>
      </c>
      <c r="W171" s="17" t="n">
        <v>6</v>
      </c>
      <c r="X171" s="17" t="s">
        <v>415</v>
      </c>
      <c r="Y171" s="18" t="s">
        <v>712</v>
      </c>
      <c r="Z171" s="19" t="n">
        <v>4</v>
      </c>
      <c r="AA171" s="17" t="n">
        <v>14</v>
      </c>
      <c r="AB171" s="17" t="s">
        <v>750</v>
      </c>
      <c r="AC171" s="17" t="n">
        <v>2</v>
      </c>
      <c r="AD171" s="17" t="s">
        <v>415</v>
      </c>
      <c r="AE171" s="3" t="str">
        <f aca="false">"+2 sling (10 +1 bullets)"</f>
        <v>+2 sling (10 +1 bullets)</v>
      </c>
      <c r="AF171" s="16" t="n">
        <v>3</v>
      </c>
      <c r="AG171" s="17" t="n">
        <v>19</v>
      </c>
      <c r="AH171" s="16" t="s">
        <v>539</v>
      </c>
      <c r="AI171" s="17" t="n">
        <v>3</v>
      </c>
      <c r="AJ171" s="17" t="s">
        <v>415</v>
      </c>
      <c r="AK171" s="3" t="n">
        <v>11</v>
      </c>
      <c r="AL171" s="3" t="n">
        <v>14</v>
      </c>
      <c r="AM171" s="3" t="n">
        <v>14</v>
      </c>
      <c r="AQ171" s="3" t="n">
        <v>24</v>
      </c>
      <c r="AY171" s="3" t="n">
        <v>24</v>
      </c>
      <c r="BA171" s="3" t="n">
        <v>22</v>
      </c>
      <c r="BO171" s="3" t="n">
        <v>24</v>
      </c>
      <c r="BT171" s="3" t="s">
        <v>747</v>
      </c>
      <c r="BV171" s="3" t="s">
        <v>753</v>
      </c>
      <c r="BW171" s="3" t="s">
        <v>754</v>
      </c>
      <c r="BY171" s="3" t="s">
        <v>755</v>
      </c>
    </row>
    <row r="172" customFormat="false" ht="12.75" hidden="false" customHeight="false" outlineLevel="0" collapsed="false">
      <c r="A172" s="3" t="s">
        <v>74</v>
      </c>
      <c r="B172" s="3" t="n">
        <v>18</v>
      </c>
      <c r="E172" s="3" t="n">
        <v>16</v>
      </c>
      <c r="F172" s="3" t="n">
        <v>20</v>
      </c>
      <c r="G172" s="3" t="n">
        <v>14</v>
      </c>
      <c r="H172" s="3" t="n">
        <v>10</v>
      </c>
      <c r="I172" s="3" t="n">
        <v>20</v>
      </c>
      <c r="J172" s="3" t="n">
        <v>8</v>
      </c>
      <c r="K172" s="3" t="n">
        <v>102</v>
      </c>
      <c r="L172" s="3" t="n">
        <v>28</v>
      </c>
      <c r="M172" s="3" t="n">
        <v>7</v>
      </c>
      <c r="O172" s="3" t="n">
        <v>90</v>
      </c>
      <c r="S172" s="3" t="str">
        <f aca="false">"+5 kama"</f>
        <v>+5 kama</v>
      </c>
      <c r="T172" s="16" t="n">
        <v>5</v>
      </c>
      <c r="U172" s="17" t="n">
        <v>21</v>
      </c>
      <c r="V172" s="16" t="s">
        <v>536</v>
      </c>
      <c r="W172" s="17" t="n">
        <v>7</v>
      </c>
      <c r="X172" s="17" t="s">
        <v>415</v>
      </c>
      <c r="Y172" s="18" t="s">
        <v>712</v>
      </c>
      <c r="Z172" s="19" t="n">
        <v>5</v>
      </c>
      <c r="AA172" s="17" t="n">
        <v>15</v>
      </c>
      <c r="AB172" s="17" t="s">
        <v>750</v>
      </c>
      <c r="AC172" s="17" t="n">
        <v>2</v>
      </c>
      <c r="AD172" s="17" t="s">
        <v>415</v>
      </c>
      <c r="AE172" s="3" t="str">
        <f aca="false">"+2 sling (10 +1 bullets)"</f>
        <v>+2 sling (10 +1 bullets)</v>
      </c>
      <c r="AF172" s="16" t="n">
        <v>3</v>
      </c>
      <c r="AG172" s="17" t="n">
        <v>20</v>
      </c>
      <c r="AH172" s="16" t="s">
        <v>539</v>
      </c>
      <c r="AI172" s="17" t="n">
        <v>3</v>
      </c>
      <c r="AJ172" s="17" t="s">
        <v>415</v>
      </c>
      <c r="AK172" s="3" t="n">
        <v>12</v>
      </c>
      <c r="AL172" s="3" t="n">
        <v>15</v>
      </c>
      <c r="AM172" s="3" t="n">
        <v>15</v>
      </c>
      <c r="AQ172" s="3" t="n">
        <v>25</v>
      </c>
      <c r="AY172" s="3" t="n">
        <v>25</v>
      </c>
      <c r="BA172" s="3" t="n">
        <v>23</v>
      </c>
      <c r="BO172" s="3" t="n">
        <v>25</v>
      </c>
      <c r="BT172" s="3" t="s">
        <v>756</v>
      </c>
      <c r="BV172" s="3" t="s">
        <v>757</v>
      </c>
      <c r="BW172" s="3" t="s">
        <v>754</v>
      </c>
      <c r="BY172" s="3" t="s">
        <v>758</v>
      </c>
    </row>
    <row r="173" customFormat="false" ht="12.75" hidden="false" customHeight="false" outlineLevel="0" collapsed="false">
      <c r="A173" s="3" t="s">
        <v>74</v>
      </c>
      <c r="B173" s="3" t="n">
        <v>19</v>
      </c>
      <c r="E173" s="3" t="n">
        <v>16</v>
      </c>
      <c r="F173" s="3" t="n">
        <v>20</v>
      </c>
      <c r="G173" s="3" t="n">
        <v>14</v>
      </c>
      <c r="H173" s="3" t="n">
        <v>10</v>
      </c>
      <c r="I173" s="3" t="n">
        <v>20</v>
      </c>
      <c r="J173" s="3" t="n">
        <v>8</v>
      </c>
      <c r="K173" s="3" t="n">
        <v>127</v>
      </c>
      <c r="L173" s="3" t="n">
        <v>30</v>
      </c>
      <c r="M173" s="3" t="n">
        <v>8</v>
      </c>
      <c r="O173" s="3" t="n">
        <v>90</v>
      </c>
      <c r="S173" s="3" t="str">
        <f aca="false">"+5 kama"</f>
        <v>+5 kama</v>
      </c>
      <c r="T173" s="16" t="n">
        <v>5</v>
      </c>
      <c r="U173" s="17" t="n">
        <v>23</v>
      </c>
      <c r="V173" s="16" t="s">
        <v>536</v>
      </c>
      <c r="W173" s="17" t="n">
        <v>8</v>
      </c>
      <c r="X173" s="17" t="s">
        <v>415</v>
      </c>
      <c r="Y173" s="18" t="s">
        <v>712</v>
      </c>
      <c r="Z173" s="19" t="n">
        <v>5</v>
      </c>
      <c r="AA173" s="17" t="n">
        <v>17</v>
      </c>
      <c r="AB173" s="17" t="s">
        <v>750</v>
      </c>
      <c r="AC173" s="17" t="n">
        <v>3</v>
      </c>
      <c r="AD173" s="17" t="s">
        <v>415</v>
      </c>
      <c r="AE173" s="3" t="str">
        <f aca="false">"+2 sling (10 +1 bullets)"</f>
        <v>+2 sling (10 +1 bullets)</v>
      </c>
      <c r="AF173" s="16" t="n">
        <v>3</v>
      </c>
      <c r="AG173" s="17" t="n">
        <v>22</v>
      </c>
      <c r="AH173" s="16" t="s">
        <v>539</v>
      </c>
      <c r="AI173" s="17" t="n">
        <v>3</v>
      </c>
      <c r="AJ173" s="17" t="s">
        <v>415</v>
      </c>
      <c r="AK173" s="3" t="n">
        <v>13</v>
      </c>
      <c r="AL173" s="3" t="n">
        <v>16</v>
      </c>
      <c r="AM173" s="3" t="n">
        <v>16</v>
      </c>
      <c r="AQ173" s="3" t="n">
        <v>27</v>
      </c>
      <c r="AY173" s="3" t="n">
        <v>27</v>
      </c>
      <c r="BA173" s="3" t="n">
        <v>25</v>
      </c>
      <c r="BO173" s="3" t="n">
        <v>27</v>
      </c>
      <c r="BT173" s="3" t="s">
        <v>756</v>
      </c>
      <c r="BV173" s="3" t="s">
        <v>759</v>
      </c>
      <c r="BW173" s="3" t="s">
        <v>754</v>
      </c>
      <c r="BY173" s="3" t="s">
        <v>760</v>
      </c>
    </row>
    <row r="174" customFormat="false" ht="12.75" hidden="false" customHeight="false" outlineLevel="0" collapsed="false">
      <c r="A174" s="3" t="s">
        <v>74</v>
      </c>
      <c r="B174" s="3" t="n">
        <v>20</v>
      </c>
      <c r="E174" s="3" t="n">
        <v>16</v>
      </c>
      <c r="F174" s="3" t="n">
        <v>22</v>
      </c>
      <c r="G174" s="3" t="n">
        <v>14</v>
      </c>
      <c r="H174" s="3" t="n">
        <v>10</v>
      </c>
      <c r="I174" s="3" t="n">
        <v>23</v>
      </c>
      <c r="J174" s="3" t="n">
        <v>8</v>
      </c>
      <c r="K174" s="3" t="n">
        <v>133</v>
      </c>
      <c r="L174" s="3" t="n">
        <v>34</v>
      </c>
      <c r="M174" s="3" t="n">
        <v>9</v>
      </c>
      <c r="O174" s="3" t="n">
        <v>90</v>
      </c>
      <c r="S174" s="3" t="str">
        <f aca="false">"+5 kama"</f>
        <v>+5 kama</v>
      </c>
      <c r="T174" s="16" t="n">
        <v>5</v>
      </c>
      <c r="U174" s="17" t="n">
        <v>24</v>
      </c>
      <c r="V174" s="16" t="s">
        <v>536</v>
      </c>
      <c r="W174" s="17" t="n">
        <v>8</v>
      </c>
      <c r="X174" s="17" t="s">
        <v>415</v>
      </c>
      <c r="Y174" s="18" t="s">
        <v>712</v>
      </c>
      <c r="Z174" s="19" t="n">
        <v>5</v>
      </c>
      <c r="AA174" s="17" t="n">
        <v>18</v>
      </c>
      <c r="AB174" s="17" t="s">
        <v>750</v>
      </c>
      <c r="AC174" s="17" t="n">
        <v>3</v>
      </c>
      <c r="AD174" s="17" t="s">
        <v>415</v>
      </c>
      <c r="AE174" s="3" t="str">
        <f aca="false">"+2 sling (10 +1 bullets)"</f>
        <v>+2 sling (10 +1 bullets)</v>
      </c>
      <c r="AF174" s="16" t="n">
        <v>3</v>
      </c>
      <c r="AG174" s="17" t="n">
        <v>24</v>
      </c>
      <c r="AH174" s="16" t="s">
        <v>539</v>
      </c>
      <c r="AI174" s="17" t="n">
        <v>3</v>
      </c>
      <c r="AJ174" s="17" t="s">
        <v>415</v>
      </c>
      <c r="AK174" s="3" t="n">
        <v>14</v>
      </c>
      <c r="AL174" s="3" t="n">
        <v>17</v>
      </c>
      <c r="AM174" s="3" t="n">
        <v>17</v>
      </c>
      <c r="AQ174" s="3" t="n">
        <v>29</v>
      </c>
      <c r="AY174" s="3" t="n">
        <v>29</v>
      </c>
      <c r="BA174" s="3" t="n">
        <v>26</v>
      </c>
      <c r="BO174" s="3" t="n">
        <v>29</v>
      </c>
      <c r="BT174" s="3" t="s">
        <v>756</v>
      </c>
      <c r="BV174" s="3" t="s">
        <v>761</v>
      </c>
      <c r="BW174" s="3" t="s">
        <v>754</v>
      </c>
      <c r="BY174" s="3" t="s">
        <v>762</v>
      </c>
    </row>
    <row r="175" customFormat="false" ht="12.75" hidden="false" customHeight="false" outlineLevel="0" collapsed="false">
      <c r="A175" s="3" t="s">
        <v>75</v>
      </c>
      <c r="B175" s="3" t="n">
        <v>1</v>
      </c>
      <c r="E175" s="3" t="n">
        <v>14</v>
      </c>
      <c r="F175" s="3" t="n">
        <v>8</v>
      </c>
      <c r="G175" s="3" t="n">
        <v>12</v>
      </c>
      <c r="H175" s="3" t="n">
        <v>10</v>
      </c>
      <c r="I175" s="3" t="n">
        <v>13</v>
      </c>
      <c r="J175" s="3" t="n">
        <v>15</v>
      </c>
      <c r="K175" s="3" t="n">
        <v>11</v>
      </c>
      <c r="L175" s="3" t="n">
        <v>17</v>
      </c>
      <c r="M175" s="3" t="n">
        <v>-1</v>
      </c>
      <c r="O175" s="3" t="n">
        <v>20</v>
      </c>
      <c r="S175" s="3" t="s">
        <v>321</v>
      </c>
      <c r="T175" s="16" t="n">
        <v>1</v>
      </c>
      <c r="U175" s="17" t="n">
        <v>5</v>
      </c>
      <c r="V175" s="16" t="s">
        <v>279</v>
      </c>
      <c r="W175" s="17" t="n">
        <v>2</v>
      </c>
      <c r="X175" s="17" t="s">
        <v>322</v>
      </c>
      <c r="AE175" s="3" t="s">
        <v>677</v>
      </c>
      <c r="AF175" s="16" t="n">
        <v>1</v>
      </c>
      <c r="AG175" s="17" t="n">
        <v>0</v>
      </c>
      <c r="AH175" s="16" t="s">
        <v>279</v>
      </c>
      <c r="AJ175" s="17" t="s">
        <v>277</v>
      </c>
      <c r="AK175" s="3" t="n">
        <v>5</v>
      </c>
      <c r="AL175" s="3" t="n">
        <v>1</v>
      </c>
      <c r="AM175" s="3" t="n">
        <v>3</v>
      </c>
      <c r="AX175" s="3" t="n">
        <v>5</v>
      </c>
      <c r="BG175" s="3" t="n">
        <v>3</v>
      </c>
      <c r="BS175" s="3" t="s">
        <v>417</v>
      </c>
      <c r="BT175" s="3" t="s">
        <v>763</v>
      </c>
      <c r="BV175" s="3" t="s">
        <v>764</v>
      </c>
      <c r="BW175" s="3" t="s">
        <v>765</v>
      </c>
      <c r="BZ175" s="3" t="s">
        <v>766</v>
      </c>
      <c r="CA175" s="3" t="n">
        <f aca="false">10+TRUNC((I175-10)/2)</f>
        <v>11</v>
      </c>
    </row>
    <row r="176" customFormat="false" ht="12.75" hidden="false" customHeight="false" outlineLevel="0" collapsed="false">
      <c r="A176" s="3" t="s">
        <v>75</v>
      </c>
      <c r="B176" s="3" t="n">
        <v>2</v>
      </c>
      <c r="E176" s="3" t="n">
        <v>14</v>
      </c>
      <c r="F176" s="3" t="n">
        <v>8</v>
      </c>
      <c r="G176" s="3" t="n">
        <v>12</v>
      </c>
      <c r="H176" s="3" t="n">
        <v>10</v>
      </c>
      <c r="I176" s="3" t="n">
        <v>13</v>
      </c>
      <c r="J176" s="3" t="n">
        <v>15</v>
      </c>
      <c r="K176" s="3" t="n">
        <v>17</v>
      </c>
      <c r="L176" s="3" t="n">
        <v>18</v>
      </c>
      <c r="M176" s="3" t="n">
        <v>-1</v>
      </c>
      <c r="O176" s="3" t="n">
        <v>20</v>
      </c>
      <c r="S176" s="3" t="s">
        <v>321</v>
      </c>
      <c r="T176" s="16" t="n">
        <v>1</v>
      </c>
      <c r="U176" s="17" t="n">
        <v>6</v>
      </c>
      <c r="V176" s="16" t="s">
        <v>279</v>
      </c>
      <c r="W176" s="17" t="n">
        <v>2</v>
      </c>
      <c r="X176" s="17" t="s">
        <v>322</v>
      </c>
      <c r="AE176" s="3" t="s">
        <v>680</v>
      </c>
      <c r="AF176" s="16" t="n">
        <v>1</v>
      </c>
      <c r="AG176" s="17" t="n">
        <v>2</v>
      </c>
      <c r="AH176" s="16" t="s">
        <v>279</v>
      </c>
      <c r="AI176" s="17" t="n">
        <v>2</v>
      </c>
      <c r="AJ176" s="17" t="s">
        <v>277</v>
      </c>
      <c r="AK176" s="3" t="n">
        <v>6</v>
      </c>
      <c r="AL176" s="3" t="n">
        <v>1</v>
      </c>
      <c r="AM176" s="3" t="n">
        <v>3</v>
      </c>
      <c r="AX176" s="3" t="n">
        <v>6</v>
      </c>
      <c r="BG176" s="3" t="n">
        <v>4</v>
      </c>
      <c r="BS176" s="3" t="s">
        <v>424</v>
      </c>
      <c r="BT176" s="3" t="s">
        <v>763</v>
      </c>
      <c r="BV176" s="3" t="s">
        <v>767</v>
      </c>
      <c r="BW176" s="3" t="s">
        <v>765</v>
      </c>
      <c r="BZ176" s="3" t="s">
        <v>768</v>
      </c>
      <c r="CA176" s="3" t="n">
        <f aca="false">10+TRUNC((I176-10)/2)</f>
        <v>11</v>
      </c>
      <c r="CN176" s="3" t="s">
        <v>769</v>
      </c>
      <c r="CO176" s="3" t="str">
        <f aca="false">IF(Size="M","heavy warhorse","heavy warpony")</f>
        <v>heavy warpony</v>
      </c>
    </row>
    <row r="177" customFormat="false" ht="12.75" hidden="false" customHeight="false" outlineLevel="0" collapsed="false">
      <c r="A177" s="3" t="s">
        <v>75</v>
      </c>
      <c r="B177" s="3" t="n">
        <v>3</v>
      </c>
      <c r="E177" s="3" t="n">
        <v>14</v>
      </c>
      <c r="F177" s="3" t="n">
        <v>8</v>
      </c>
      <c r="G177" s="3" t="n">
        <v>12</v>
      </c>
      <c r="H177" s="3" t="n">
        <v>10</v>
      </c>
      <c r="I177" s="3" t="n">
        <v>13</v>
      </c>
      <c r="J177" s="3" t="n">
        <v>15</v>
      </c>
      <c r="K177" s="3" t="n">
        <v>24</v>
      </c>
      <c r="L177" s="3" t="n">
        <v>18</v>
      </c>
      <c r="M177" s="3" t="n">
        <v>-1</v>
      </c>
      <c r="O177" s="3" t="n">
        <v>20</v>
      </c>
      <c r="S177" s="3" t="s">
        <v>321</v>
      </c>
      <c r="T177" s="16" t="n">
        <v>1</v>
      </c>
      <c r="U177" s="17" t="n">
        <v>7</v>
      </c>
      <c r="V177" s="16" t="s">
        <v>279</v>
      </c>
      <c r="W177" s="17" t="n">
        <v>2</v>
      </c>
      <c r="X177" s="17" t="s">
        <v>322</v>
      </c>
      <c r="AE177" s="3" t="s">
        <v>770</v>
      </c>
      <c r="AF177" s="16" t="n">
        <v>1</v>
      </c>
      <c r="AG177" s="17" t="n">
        <v>4</v>
      </c>
      <c r="AH177" s="16" t="s">
        <v>279</v>
      </c>
      <c r="AI177" s="17" t="n">
        <v>3</v>
      </c>
      <c r="AJ177" s="17" t="s">
        <v>277</v>
      </c>
      <c r="AK177" s="3" t="n">
        <v>6</v>
      </c>
      <c r="AL177" s="3" t="n">
        <v>2</v>
      </c>
      <c r="AM177" s="3" t="n">
        <v>4</v>
      </c>
      <c r="AX177" s="3" t="n">
        <v>7</v>
      </c>
      <c r="BG177" s="3" t="n">
        <v>5</v>
      </c>
      <c r="BS177" s="3" t="s">
        <v>771</v>
      </c>
      <c r="BT177" s="3" t="s">
        <v>772</v>
      </c>
      <c r="BV177" s="3" t="s">
        <v>773</v>
      </c>
      <c r="BW177" s="3" t="s">
        <v>765</v>
      </c>
      <c r="BZ177" s="3" t="s">
        <v>774</v>
      </c>
      <c r="CA177" s="3" t="n">
        <f aca="false">10+TRUNC((I177-10)/2)</f>
        <v>11</v>
      </c>
      <c r="CN177" s="3" t="s">
        <v>775</v>
      </c>
      <c r="CO177" s="3" t="str">
        <f aca="false">IF(Size="M","heavy warhorse","heavy warpony")</f>
        <v>heavy warpony</v>
      </c>
    </row>
    <row r="178" customFormat="false" ht="12.75" hidden="false" customHeight="false" outlineLevel="0" collapsed="false">
      <c r="A178" s="3" t="s">
        <v>75</v>
      </c>
      <c r="B178" s="3" t="n">
        <v>4</v>
      </c>
      <c r="E178" s="3" t="n">
        <v>14</v>
      </c>
      <c r="F178" s="3" t="n">
        <v>8</v>
      </c>
      <c r="G178" s="3" t="n">
        <v>12</v>
      </c>
      <c r="H178" s="3" t="n">
        <v>10</v>
      </c>
      <c r="I178" s="3" t="n">
        <v>14</v>
      </c>
      <c r="J178" s="3" t="n">
        <v>15</v>
      </c>
      <c r="K178" s="3" t="n">
        <v>30</v>
      </c>
      <c r="L178" s="3" t="n">
        <v>19</v>
      </c>
      <c r="M178" s="3" t="n">
        <v>-1</v>
      </c>
      <c r="O178" s="3" t="n">
        <v>20</v>
      </c>
      <c r="S178" s="3" t="s">
        <v>321</v>
      </c>
      <c r="T178" s="16" t="n">
        <v>1</v>
      </c>
      <c r="U178" s="17" t="n">
        <v>8</v>
      </c>
      <c r="V178" s="16" t="s">
        <v>279</v>
      </c>
      <c r="W178" s="17" t="n">
        <v>2</v>
      </c>
      <c r="X178" s="17" t="s">
        <v>322</v>
      </c>
      <c r="AE178" s="3" t="s">
        <v>770</v>
      </c>
      <c r="AF178" s="16" t="n">
        <v>1</v>
      </c>
      <c r="AG178" s="17" t="n">
        <v>5</v>
      </c>
      <c r="AH178" s="16" t="s">
        <v>279</v>
      </c>
      <c r="AI178" s="17" t="n">
        <v>3</v>
      </c>
      <c r="AJ178" s="17" t="s">
        <v>277</v>
      </c>
      <c r="AK178" s="3" t="n">
        <v>7</v>
      </c>
      <c r="AL178" s="3" t="n">
        <v>2</v>
      </c>
      <c r="AM178" s="3" t="n">
        <v>5</v>
      </c>
      <c r="AT178" s="3" t="n">
        <v>3</v>
      </c>
      <c r="AX178" s="3" t="n">
        <v>8</v>
      </c>
      <c r="BG178" s="3" t="n">
        <v>5</v>
      </c>
      <c r="BS178" s="3" t="s">
        <v>776</v>
      </c>
      <c r="BT178" s="3" t="s">
        <v>772</v>
      </c>
      <c r="BV178" s="3" t="s">
        <v>773</v>
      </c>
      <c r="BW178" s="3" t="s">
        <v>765</v>
      </c>
      <c r="BX178" s="3" t="s">
        <v>777</v>
      </c>
      <c r="BZ178" s="3" t="s">
        <v>774</v>
      </c>
      <c r="CA178" s="3" t="n">
        <f aca="false">10+TRUNC((I178-10)/2)</f>
        <v>12</v>
      </c>
      <c r="CB178" s="11" t="s">
        <v>778</v>
      </c>
      <c r="CE178" s="3" t="s">
        <v>779</v>
      </c>
      <c r="CN178" s="3" t="s">
        <v>780</v>
      </c>
      <c r="CO178" s="3" t="str">
        <f aca="false">IF(Size="M","heavy warhorse","heavy warpony")</f>
        <v>heavy warpony</v>
      </c>
    </row>
    <row r="179" customFormat="false" ht="12.75" hidden="false" customHeight="false" outlineLevel="0" collapsed="false">
      <c r="A179" s="3" t="s">
        <v>75</v>
      </c>
      <c r="B179" s="3" t="n">
        <v>5</v>
      </c>
      <c r="E179" s="3" t="n">
        <v>14</v>
      </c>
      <c r="F179" s="3" t="n">
        <v>8</v>
      </c>
      <c r="G179" s="3" t="n">
        <v>12</v>
      </c>
      <c r="H179" s="3" t="n">
        <v>10</v>
      </c>
      <c r="I179" s="3" t="n">
        <v>14</v>
      </c>
      <c r="J179" s="3" t="n">
        <v>15</v>
      </c>
      <c r="K179" s="3" t="n">
        <v>37</v>
      </c>
      <c r="L179" s="3" t="n">
        <v>19</v>
      </c>
      <c r="M179" s="3" t="n">
        <v>-1</v>
      </c>
      <c r="O179" s="3" t="n">
        <v>20</v>
      </c>
      <c r="S179" s="3" t="s">
        <v>321</v>
      </c>
      <c r="T179" s="16" t="n">
        <v>1</v>
      </c>
      <c r="U179" s="17" t="n">
        <v>9</v>
      </c>
      <c r="V179" s="16" t="s">
        <v>279</v>
      </c>
      <c r="W179" s="17" t="n">
        <v>2</v>
      </c>
      <c r="X179" s="17" t="s">
        <v>322</v>
      </c>
      <c r="AE179" s="3" t="s">
        <v>770</v>
      </c>
      <c r="AF179" s="16" t="n">
        <v>1</v>
      </c>
      <c r="AG179" s="17" t="n">
        <v>6</v>
      </c>
      <c r="AH179" s="16" t="s">
        <v>279</v>
      </c>
      <c r="AI179" s="17" t="n">
        <v>3</v>
      </c>
      <c r="AJ179" s="17" t="s">
        <v>277</v>
      </c>
      <c r="AK179" s="3" t="n">
        <v>7</v>
      </c>
      <c r="AL179" s="3" t="n">
        <v>2</v>
      </c>
      <c r="AM179" s="3" t="n">
        <v>5</v>
      </c>
      <c r="AT179" s="3" t="n">
        <v>3</v>
      </c>
      <c r="AX179" s="3" t="n">
        <v>9</v>
      </c>
      <c r="BG179" s="3" t="n">
        <v>6</v>
      </c>
      <c r="BS179" s="3" t="s">
        <v>776</v>
      </c>
      <c r="BT179" s="3" t="s">
        <v>772</v>
      </c>
      <c r="BV179" s="3" t="s">
        <v>781</v>
      </c>
      <c r="BW179" s="3" t="s">
        <v>765</v>
      </c>
      <c r="BX179" s="3" t="s">
        <v>777</v>
      </c>
      <c r="BZ179" s="3" t="s">
        <v>774</v>
      </c>
      <c r="CA179" s="3" t="n">
        <f aca="false">10+TRUNC((I179-10)/2)</f>
        <v>12</v>
      </c>
      <c r="CB179" s="11" t="s">
        <v>778</v>
      </c>
      <c r="CE179" s="3" t="s">
        <v>779</v>
      </c>
      <c r="CN179" s="3" t="s">
        <v>780</v>
      </c>
      <c r="CO179" s="3" t="str">
        <f aca="false">IF(Size="M","paladin's warhorse I","paladin's warpony I")</f>
        <v>paladin's warpony I</v>
      </c>
    </row>
    <row r="180" customFormat="false" ht="12.75" hidden="false" customHeight="false" outlineLevel="0" collapsed="false">
      <c r="A180" s="3" t="s">
        <v>75</v>
      </c>
      <c r="B180" s="3" t="n">
        <v>6</v>
      </c>
      <c r="E180" s="3" t="n">
        <v>14</v>
      </c>
      <c r="F180" s="3" t="n">
        <v>8</v>
      </c>
      <c r="G180" s="3" t="n">
        <v>12</v>
      </c>
      <c r="H180" s="3" t="n">
        <v>10</v>
      </c>
      <c r="I180" s="3" t="n">
        <v>14</v>
      </c>
      <c r="J180" s="3" t="n">
        <v>15</v>
      </c>
      <c r="K180" s="3" t="n">
        <v>43</v>
      </c>
      <c r="L180" s="3" t="n">
        <v>19</v>
      </c>
      <c r="M180" s="3" t="n">
        <v>-1</v>
      </c>
      <c r="O180" s="3" t="n">
        <v>20</v>
      </c>
      <c r="S180" s="3" t="str">
        <f aca="false">"+1 longsword"</f>
        <v>+1 longsword</v>
      </c>
      <c r="T180" s="16" t="n">
        <v>2</v>
      </c>
      <c r="U180" s="17" t="n">
        <v>10</v>
      </c>
      <c r="V180" s="16" t="s">
        <v>279</v>
      </c>
      <c r="W180" s="17" t="n">
        <v>3</v>
      </c>
      <c r="X180" s="17" t="s">
        <v>322</v>
      </c>
      <c r="AE180" s="3" t="s">
        <v>770</v>
      </c>
      <c r="AF180" s="16" t="n">
        <v>2</v>
      </c>
      <c r="AG180" s="17" t="n">
        <v>7</v>
      </c>
      <c r="AH180" s="16" t="s">
        <v>279</v>
      </c>
      <c r="AI180" s="17" t="n">
        <v>3</v>
      </c>
      <c r="AJ180" s="17" t="s">
        <v>277</v>
      </c>
      <c r="AK180" s="3" t="n">
        <v>8</v>
      </c>
      <c r="AL180" s="3" t="n">
        <v>5</v>
      </c>
      <c r="AM180" s="3" t="n">
        <v>6</v>
      </c>
      <c r="AT180" s="3" t="n">
        <v>4</v>
      </c>
      <c r="AX180" s="3" t="n">
        <v>9</v>
      </c>
      <c r="BG180" s="3" t="n">
        <v>7</v>
      </c>
      <c r="BS180" s="3" t="s">
        <v>776</v>
      </c>
      <c r="BT180" s="3" t="s">
        <v>782</v>
      </c>
      <c r="BV180" s="3" t="s">
        <v>783</v>
      </c>
      <c r="BW180" s="3" t="s">
        <v>765</v>
      </c>
      <c r="BX180" s="3" t="s">
        <v>777</v>
      </c>
      <c r="BZ180" s="3" t="s">
        <v>784</v>
      </c>
      <c r="CA180" s="3" t="n">
        <f aca="false">10+TRUNC((I180-10)/2)</f>
        <v>12</v>
      </c>
      <c r="CB180" s="11" t="s">
        <v>785</v>
      </c>
      <c r="CE180" s="3" t="s">
        <v>786</v>
      </c>
      <c r="CN180" s="3" t="s">
        <v>780</v>
      </c>
      <c r="CO180" s="3" t="str">
        <f aca="false">IF(Size="M","paladin's warhorse I","paladin's warpony I")</f>
        <v>paladin's warpony I</v>
      </c>
    </row>
    <row r="181" customFormat="false" ht="12.75" hidden="false" customHeight="false" outlineLevel="0" collapsed="false">
      <c r="A181" s="3" t="s">
        <v>75</v>
      </c>
      <c r="B181" s="3" t="n">
        <v>7</v>
      </c>
      <c r="E181" s="3" t="n">
        <v>14</v>
      </c>
      <c r="F181" s="3" t="n">
        <v>8</v>
      </c>
      <c r="G181" s="3" t="n">
        <v>12</v>
      </c>
      <c r="H181" s="3" t="n">
        <v>10</v>
      </c>
      <c r="I181" s="3" t="n">
        <v>14</v>
      </c>
      <c r="J181" s="3" t="n">
        <v>15</v>
      </c>
      <c r="K181" s="3" t="n">
        <v>50</v>
      </c>
      <c r="L181" s="3" t="n">
        <v>20</v>
      </c>
      <c r="M181" s="3" t="n">
        <v>-1</v>
      </c>
      <c r="O181" s="3" t="n">
        <v>20</v>
      </c>
      <c r="S181" s="3" t="str">
        <f aca="false">"+1 longsword"</f>
        <v>+1 longsword</v>
      </c>
      <c r="T181" s="16" t="n">
        <v>2</v>
      </c>
      <c r="U181" s="17" t="n">
        <v>11</v>
      </c>
      <c r="V181" s="16" t="s">
        <v>279</v>
      </c>
      <c r="W181" s="17" t="n">
        <v>3</v>
      </c>
      <c r="X181" s="17" t="s">
        <v>322</v>
      </c>
      <c r="AE181" s="3" t="s">
        <v>770</v>
      </c>
      <c r="AF181" s="16" t="n">
        <v>2</v>
      </c>
      <c r="AG181" s="17" t="n">
        <v>8</v>
      </c>
      <c r="AH181" s="16" t="s">
        <v>279</v>
      </c>
      <c r="AI181" s="17" t="n">
        <v>3</v>
      </c>
      <c r="AJ181" s="17" t="s">
        <v>277</v>
      </c>
      <c r="AK181" s="3" t="n">
        <v>8</v>
      </c>
      <c r="AL181" s="3" t="n">
        <v>5</v>
      </c>
      <c r="AM181" s="3" t="n">
        <v>6</v>
      </c>
      <c r="AT181" s="3" t="n">
        <v>5</v>
      </c>
      <c r="AX181" s="3" t="n">
        <v>10</v>
      </c>
      <c r="BG181" s="3" t="n">
        <v>7</v>
      </c>
      <c r="BS181" s="3" t="str">
        <f aca="false">"+1 full plate, mstrwrk lg metal shield"</f>
        <v>+1 full plate, mstrwrk lg metal shield</v>
      </c>
      <c r="BT181" s="3" t="s">
        <v>782</v>
      </c>
      <c r="BV181" s="3" t="s">
        <v>783</v>
      </c>
      <c r="BW181" s="3" t="s">
        <v>765</v>
      </c>
      <c r="BX181" s="3" t="s">
        <v>777</v>
      </c>
      <c r="BY181" s="3" t="s">
        <v>787</v>
      </c>
      <c r="BZ181" s="3" t="s">
        <v>784</v>
      </c>
      <c r="CA181" s="3" t="n">
        <f aca="false">10+TRUNC((I181-10)/2)</f>
        <v>12</v>
      </c>
      <c r="CB181" s="11" t="s">
        <v>785</v>
      </c>
      <c r="CE181" s="3" t="s">
        <v>786</v>
      </c>
      <c r="CN181" s="3" t="s">
        <v>780</v>
      </c>
      <c r="CO181" s="3" t="str">
        <f aca="false">IF(Size="M","paladin's warhorse I","paladin's warpony I")</f>
        <v>paladin's warpony I</v>
      </c>
    </row>
    <row r="182" customFormat="false" ht="12.75" hidden="false" customHeight="false" outlineLevel="0" collapsed="false">
      <c r="A182" s="3" t="s">
        <v>75</v>
      </c>
      <c r="B182" s="3" t="n">
        <v>8</v>
      </c>
      <c r="E182" s="3" t="n">
        <v>14</v>
      </c>
      <c r="F182" s="3" t="n">
        <v>8</v>
      </c>
      <c r="G182" s="3" t="n">
        <v>12</v>
      </c>
      <c r="H182" s="3" t="n">
        <v>10</v>
      </c>
      <c r="I182" s="3" t="n">
        <v>14</v>
      </c>
      <c r="J182" s="3" t="n">
        <v>16</v>
      </c>
      <c r="K182" s="3" t="n">
        <v>56</v>
      </c>
      <c r="L182" s="3" t="n">
        <v>21</v>
      </c>
      <c r="M182" s="3" t="n">
        <v>-1</v>
      </c>
      <c r="O182" s="3" t="n">
        <v>20</v>
      </c>
      <c r="S182" s="3" t="str">
        <f aca="false">"+1 longsword"</f>
        <v>+1 longsword</v>
      </c>
      <c r="T182" s="16" t="n">
        <v>2</v>
      </c>
      <c r="U182" s="17" t="n">
        <v>12</v>
      </c>
      <c r="V182" s="16" t="s">
        <v>279</v>
      </c>
      <c r="W182" s="17" t="n">
        <v>3</v>
      </c>
      <c r="X182" s="17" t="s">
        <v>322</v>
      </c>
      <c r="AE182" s="3" t="s">
        <v>770</v>
      </c>
      <c r="AF182" s="16" t="n">
        <v>2</v>
      </c>
      <c r="AG182" s="17" t="n">
        <v>9</v>
      </c>
      <c r="AH182" s="16" t="s">
        <v>279</v>
      </c>
      <c r="AI182" s="17" t="n">
        <v>3</v>
      </c>
      <c r="AJ182" s="17" t="s">
        <v>277</v>
      </c>
      <c r="AK182" s="3" t="n">
        <v>10</v>
      </c>
      <c r="AL182" s="3" t="n">
        <v>6</v>
      </c>
      <c r="AM182" s="3" t="n">
        <v>7</v>
      </c>
      <c r="AT182" s="3" t="n">
        <v>5</v>
      </c>
      <c r="AX182" s="3" t="n">
        <v>11</v>
      </c>
      <c r="BG182" s="3" t="n">
        <v>8</v>
      </c>
      <c r="BS182" s="3" t="str">
        <f aca="false">"+1 full plate, +1 lg metal shield"</f>
        <v>+1 full plate, +1 lg metal shield</v>
      </c>
      <c r="BT182" s="3" t="s">
        <v>782</v>
      </c>
      <c r="BV182" s="3" t="s">
        <v>783</v>
      </c>
      <c r="BW182" s="3" t="s">
        <v>788</v>
      </c>
      <c r="BX182" s="3" t="s">
        <v>777</v>
      </c>
      <c r="BY182" s="3" t="s">
        <v>787</v>
      </c>
      <c r="BZ182" s="3" t="s">
        <v>784</v>
      </c>
      <c r="CA182" s="3" t="n">
        <f aca="false">10+TRUNC((I182-10)/2)</f>
        <v>12</v>
      </c>
      <c r="CB182" s="11" t="s">
        <v>789</v>
      </c>
      <c r="CE182" s="3" t="s">
        <v>786</v>
      </c>
      <c r="CF182" s="3" t="s">
        <v>790</v>
      </c>
      <c r="CN182" s="3" t="s">
        <v>780</v>
      </c>
      <c r="CO182" s="3" t="str">
        <f aca="false">IF(Size="M","paladin's warhorse II","paladin's warpony II")</f>
        <v>paladin's warpony II</v>
      </c>
    </row>
    <row r="183" customFormat="false" ht="12.75" hidden="false" customHeight="false" outlineLevel="0" collapsed="false">
      <c r="A183" s="3" t="s">
        <v>75</v>
      </c>
      <c r="B183" s="3" t="n">
        <v>9</v>
      </c>
      <c r="E183" s="3" t="n">
        <v>14</v>
      </c>
      <c r="F183" s="3" t="n">
        <v>8</v>
      </c>
      <c r="G183" s="3" t="n">
        <v>12</v>
      </c>
      <c r="H183" s="3" t="n">
        <v>10</v>
      </c>
      <c r="I183" s="3" t="n">
        <v>14</v>
      </c>
      <c r="J183" s="3" t="n">
        <v>16</v>
      </c>
      <c r="K183" s="3" t="n">
        <v>63</v>
      </c>
      <c r="L183" s="3" t="n">
        <v>22</v>
      </c>
      <c r="M183" s="3" t="n">
        <v>-1</v>
      </c>
      <c r="O183" s="3" t="n">
        <v>20</v>
      </c>
      <c r="S183" s="3" t="str">
        <f aca="false">"+1 longsword"</f>
        <v>+1 longsword</v>
      </c>
      <c r="T183" s="16" t="n">
        <v>2</v>
      </c>
      <c r="U183" s="17" t="n">
        <v>13</v>
      </c>
      <c r="V183" s="16" t="s">
        <v>279</v>
      </c>
      <c r="W183" s="17" t="n">
        <v>3</v>
      </c>
      <c r="X183" s="17" t="s">
        <v>322</v>
      </c>
      <c r="AE183" s="3" t="s">
        <v>770</v>
      </c>
      <c r="AF183" s="16" t="n">
        <v>2</v>
      </c>
      <c r="AG183" s="17" t="n">
        <v>10</v>
      </c>
      <c r="AH183" s="16" t="s">
        <v>279</v>
      </c>
      <c r="AI183" s="17" t="n">
        <v>3</v>
      </c>
      <c r="AJ183" s="17" t="s">
        <v>277</v>
      </c>
      <c r="AK183" s="3" t="n">
        <v>10</v>
      </c>
      <c r="AL183" s="3" t="n">
        <v>7</v>
      </c>
      <c r="AM183" s="3" t="n">
        <v>8</v>
      </c>
      <c r="AT183" s="3" t="n">
        <v>6</v>
      </c>
      <c r="AX183" s="3" t="n">
        <v>11</v>
      </c>
      <c r="BG183" s="3" t="n">
        <v>9</v>
      </c>
      <c r="BS183" s="3" t="str">
        <f aca="false">"+1 full plate, +1 lg metal shield"</f>
        <v>+1 full plate, +1 lg metal shield</v>
      </c>
      <c r="BT183" s="3" t="s">
        <v>791</v>
      </c>
      <c r="BV183" s="3" t="s">
        <v>792</v>
      </c>
      <c r="BW183" s="3" t="s">
        <v>788</v>
      </c>
      <c r="BX183" s="3" t="s">
        <v>777</v>
      </c>
      <c r="BY183" s="3" t="s">
        <v>793</v>
      </c>
      <c r="BZ183" s="3" t="s">
        <v>784</v>
      </c>
      <c r="CA183" s="3" t="n">
        <f aca="false">10+TRUNC((I183-10)/2)</f>
        <v>12</v>
      </c>
      <c r="CB183" s="11" t="s">
        <v>789</v>
      </c>
      <c r="CE183" s="3" t="s">
        <v>786</v>
      </c>
      <c r="CF183" s="3" t="s">
        <v>790</v>
      </c>
      <c r="CN183" s="3" t="s">
        <v>780</v>
      </c>
      <c r="CO183" s="3" t="str">
        <f aca="false">IF(Size="M","paladin's warhorse II","paladin's warpony II")</f>
        <v>paladin's warpony II</v>
      </c>
    </row>
    <row r="184" customFormat="false" ht="12.75" hidden="false" customHeight="false" outlineLevel="0" collapsed="false">
      <c r="A184" s="3" t="s">
        <v>75</v>
      </c>
      <c r="B184" s="3" t="n">
        <v>10</v>
      </c>
      <c r="E184" s="3" t="n">
        <v>14</v>
      </c>
      <c r="F184" s="3" t="n">
        <v>8</v>
      </c>
      <c r="G184" s="3" t="n">
        <v>12</v>
      </c>
      <c r="H184" s="3" t="n">
        <v>10</v>
      </c>
      <c r="I184" s="3" t="n">
        <v>14</v>
      </c>
      <c r="J184" s="3" t="n">
        <v>16</v>
      </c>
      <c r="K184" s="3" t="n">
        <v>69</v>
      </c>
      <c r="L184" s="3" t="n">
        <v>22</v>
      </c>
      <c r="M184" s="3" t="n">
        <v>-1</v>
      </c>
      <c r="O184" s="3" t="n">
        <v>20</v>
      </c>
      <c r="S184" s="3" t="str">
        <f aca="false">"+1 longsword"</f>
        <v>+1 longsword</v>
      </c>
      <c r="T184" s="16" t="n">
        <v>2</v>
      </c>
      <c r="U184" s="17" t="n">
        <v>14</v>
      </c>
      <c r="V184" s="16" t="s">
        <v>279</v>
      </c>
      <c r="W184" s="17" t="n">
        <v>3</v>
      </c>
      <c r="X184" s="17" t="s">
        <v>322</v>
      </c>
      <c r="AE184" s="3" t="s">
        <v>770</v>
      </c>
      <c r="AF184" s="16" t="n">
        <v>2</v>
      </c>
      <c r="AG184" s="17" t="n">
        <v>11</v>
      </c>
      <c r="AH184" s="16" t="s">
        <v>279</v>
      </c>
      <c r="AI184" s="17" t="n">
        <v>3</v>
      </c>
      <c r="AJ184" s="17" t="s">
        <v>277</v>
      </c>
      <c r="AK184" s="3" t="n">
        <v>11</v>
      </c>
      <c r="AL184" s="3" t="n">
        <v>7</v>
      </c>
      <c r="AM184" s="3" t="n">
        <v>8</v>
      </c>
      <c r="AT184" s="3" t="n">
        <v>7</v>
      </c>
      <c r="AX184" s="3" t="n">
        <v>12</v>
      </c>
      <c r="BG184" s="3" t="n">
        <v>9</v>
      </c>
      <c r="BS184" s="3" t="str">
        <f aca="false">"+1 full plate, +1 lg metal shield"</f>
        <v>+1 full plate, +1 lg metal shield</v>
      </c>
      <c r="BT184" s="3" t="s">
        <v>791</v>
      </c>
      <c r="BV184" s="3" t="s">
        <v>792</v>
      </c>
      <c r="BW184" s="3" t="s">
        <v>794</v>
      </c>
      <c r="BX184" s="3" t="s">
        <v>777</v>
      </c>
      <c r="BY184" s="3" t="s">
        <v>793</v>
      </c>
      <c r="BZ184" s="3" t="s">
        <v>784</v>
      </c>
      <c r="CA184" s="3" t="n">
        <f aca="false">10+TRUNC((I184-10)/2)</f>
        <v>12</v>
      </c>
      <c r="CB184" s="11" t="s">
        <v>795</v>
      </c>
      <c r="CE184" s="3" t="s">
        <v>786</v>
      </c>
      <c r="CF184" s="3" t="s">
        <v>796</v>
      </c>
      <c r="CN184" s="3" t="s">
        <v>797</v>
      </c>
      <c r="CO184" s="3" t="str">
        <f aca="false">IF(Size="M","paladin's warhorse II","paladin's warpony II")</f>
        <v>paladin's warpony II</v>
      </c>
    </row>
    <row r="185" customFormat="false" ht="12.75" hidden="false" customHeight="false" outlineLevel="0" collapsed="false">
      <c r="A185" s="3" t="s">
        <v>75</v>
      </c>
      <c r="B185" s="3" t="n">
        <v>11</v>
      </c>
      <c r="E185" s="3" t="n">
        <v>14</v>
      </c>
      <c r="F185" s="3" t="n">
        <v>8</v>
      </c>
      <c r="G185" s="3" t="n">
        <v>12</v>
      </c>
      <c r="H185" s="3" t="n">
        <v>10</v>
      </c>
      <c r="I185" s="3" t="n">
        <v>14</v>
      </c>
      <c r="J185" s="3" t="n">
        <v>16</v>
      </c>
      <c r="K185" s="3" t="n">
        <v>76</v>
      </c>
      <c r="L185" s="3" t="n">
        <v>22</v>
      </c>
      <c r="M185" s="3" t="n">
        <v>-1</v>
      </c>
      <c r="O185" s="3" t="n">
        <v>20</v>
      </c>
      <c r="S185" s="3" t="str">
        <f aca="false">"+2 longsword"</f>
        <v>+2 longsword</v>
      </c>
      <c r="T185" s="16" t="n">
        <v>3</v>
      </c>
      <c r="U185" s="17" t="n">
        <v>16</v>
      </c>
      <c r="V185" s="16" t="s">
        <v>279</v>
      </c>
      <c r="W185" s="17" t="n">
        <v>4</v>
      </c>
      <c r="X185" s="17" t="s">
        <v>322</v>
      </c>
      <c r="AE185" s="3" t="s">
        <v>770</v>
      </c>
      <c r="AF185" s="16" t="n">
        <v>3</v>
      </c>
      <c r="AG185" s="17" t="n">
        <v>12</v>
      </c>
      <c r="AH185" s="16" t="s">
        <v>279</v>
      </c>
      <c r="AI185" s="17" t="n">
        <v>3</v>
      </c>
      <c r="AJ185" s="17" t="s">
        <v>277</v>
      </c>
      <c r="AK185" s="3" t="n">
        <v>11</v>
      </c>
      <c r="AL185" s="3" t="n">
        <v>7</v>
      </c>
      <c r="AM185" s="3" t="n">
        <v>8</v>
      </c>
      <c r="AT185" s="3" t="n">
        <v>7</v>
      </c>
      <c r="AX185" s="3" t="n">
        <v>13</v>
      </c>
      <c r="BG185" s="3" t="n">
        <v>10</v>
      </c>
      <c r="BS185" s="3" t="str">
        <f aca="false">"+1 full plate, +1 lg metal shield"</f>
        <v>+1 full plate, +1 lg metal shield</v>
      </c>
      <c r="BT185" s="3" t="s">
        <v>791</v>
      </c>
      <c r="BV185" s="3" t="s">
        <v>792</v>
      </c>
      <c r="BW185" s="3" t="s">
        <v>794</v>
      </c>
      <c r="BX185" s="3" t="s">
        <v>798</v>
      </c>
      <c r="BY185" s="3" t="s">
        <v>793</v>
      </c>
      <c r="BZ185" s="3" t="s">
        <v>799</v>
      </c>
      <c r="CA185" s="3" t="n">
        <f aca="false">10+TRUNC((I185-10)/2)</f>
        <v>12</v>
      </c>
      <c r="CB185" s="11" t="s">
        <v>795</v>
      </c>
      <c r="CE185" s="3" t="s">
        <v>786</v>
      </c>
      <c r="CF185" s="3" t="s">
        <v>796</v>
      </c>
      <c r="CN185" s="3" t="s">
        <v>797</v>
      </c>
      <c r="CO185" s="3" t="str">
        <f aca="false">IF(Size="M","paladin's warhorse III","paladin's warpony III")</f>
        <v>paladin's warpony III</v>
      </c>
    </row>
    <row r="186" customFormat="false" ht="12.75" hidden="false" customHeight="false" outlineLevel="0" collapsed="false">
      <c r="A186" s="3" t="s">
        <v>75</v>
      </c>
      <c r="B186" s="3" t="n">
        <v>12</v>
      </c>
      <c r="E186" s="3" t="n">
        <v>14</v>
      </c>
      <c r="F186" s="3" t="n">
        <v>8</v>
      </c>
      <c r="G186" s="3" t="n">
        <v>12</v>
      </c>
      <c r="H186" s="3" t="n">
        <v>10</v>
      </c>
      <c r="I186" s="3" t="n">
        <v>14</v>
      </c>
      <c r="J186" s="3" t="n">
        <v>19</v>
      </c>
      <c r="K186" s="3" t="n">
        <v>82</v>
      </c>
      <c r="L186" s="3" t="n">
        <v>23</v>
      </c>
      <c r="M186" s="3" t="n">
        <v>-1</v>
      </c>
      <c r="O186" s="3" t="n">
        <v>20</v>
      </c>
      <c r="S186" s="3" t="str">
        <f aca="false">"+2 longsword"</f>
        <v>+2 longsword</v>
      </c>
      <c r="T186" s="16" t="n">
        <v>3</v>
      </c>
      <c r="U186" s="17" t="n">
        <v>17</v>
      </c>
      <c r="V186" s="16" t="s">
        <v>279</v>
      </c>
      <c r="W186" s="17" t="n">
        <v>4</v>
      </c>
      <c r="X186" s="17" t="s">
        <v>322</v>
      </c>
      <c r="AE186" s="3" t="s">
        <v>770</v>
      </c>
      <c r="AF186" s="16" t="n">
        <v>3</v>
      </c>
      <c r="AG186" s="17" t="n">
        <v>13</v>
      </c>
      <c r="AH186" s="16" t="s">
        <v>279</v>
      </c>
      <c r="AI186" s="17" t="n">
        <v>3</v>
      </c>
      <c r="AJ186" s="17" t="s">
        <v>277</v>
      </c>
      <c r="AK186" s="3" t="n">
        <v>13</v>
      </c>
      <c r="AL186" s="3" t="n">
        <v>9</v>
      </c>
      <c r="AM186" s="3" t="n">
        <v>10</v>
      </c>
      <c r="AT186" s="3" t="n">
        <v>8</v>
      </c>
      <c r="AX186" s="3" t="n">
        <v>13</v>
      </c>
      <c r="BG186" s="3" t="n">
        <v>11</v>
      </c>
      <c r="BS186" s="3" t="str">
        <f aca="false">"+2 full plate, +1 lg metal shield"</f>
        <v>+2 full plate, +1 lg metal shield</v>
      </c>
      <c r="BT186" s="3" t="s">
        <v>800</v>
      </c>
      <c r="BV186" s="3" t="s">
        <v>801</v>
      </c>
      <c r="BW186" s="3" t="s">
        <v>794</v>
      </c>
      <c r="BX186" s="3" t="s">
        <v>802</v>
      </c>
      <c r="BY186" s="3" t="s">
        <v>803</v>
      </c>
      <c r="BZ186" s="3" t="s">
        <v>799</v>
      </c>
      <c r="CA186" s="3" t="n">
        <f aca="false">10+TRUNC((I186-10)/2)</f>
        <v>12</v>
      </c>
      <c r="CB186" s="11" t="s">
        <v>804</v>
      </c>
      <c r="CE186" s="3" t="s">
        <v>786</v>
      </c>
      <c r="CF186" s="3" t="s">
        <v>796</v>
      </c>
      <c r="CG186" s="3" t="s">
        <v>585</v>
      </c>
      <c r="CN186" s="3" t="s">
        <v>805</v>
      </c>
      <c r="CO186" s="3" t="str">
        <f aca="false">IF(Size="M","paladin's warhorse III","paladin's warpony III")</f>
        <v>paladin's warpony III</v>
      </c>
    </row>
    <row r="187" customFormat="false" ht="12.75" hidden="false" customHeight="false" outlineLevel="0" collapsed="false">
      <c r="A187" s="3" t="s">
        <v>75</v>
      </c>
      <c r="B187" s="3" t="n">
        <v>13</v>
      </c>
      <c r="E187" s="3" t="n">
        <v>14</v>
      </c>
      <c r="F187" s="3" t="n">
        <v>8</v>
      </c>
      <c r="G187" s="3" t="n">
        <v>12</v>
      </c>
      <c r="H187" s="3" t="n">
        <v>10</v>
      </c>
      <c r="I187" s="3" t="n">
        <v>14</v>
      </c>
      <c r="J187" s="3" t="n">
        <v>19</v>
      </c>
      <c r="K187" s="3" t="n">
        <v>89</v>
      </c>
      <c r="L187" s="3" t="n">
        <v>24</v>
      </c>
      <c r="M187" s="3" t="n">
        <v>-1</v>
      </c>
      <c r="O187" s="3" t="n">
        <v>20</v>
      </c>
      <c r="S187" s="3" t="str">
        <f aca="false">"+2 longsword"</f>
        <v>+2 longsword</v>
      </c>
      <c r="T187" s="16" t="n">
        <v>3</v>
      </c>
      <c r="U187" s="17" t="n">
        <v>18</v>
      </c>
      <c r="V187" s="16" t="s">
        <v>279</v>
      </c>
      <c r="W187" s="17" t="n">
        <v>4</v>
      </c>
      <c r="X187" s="17" t="s">
        <v>322</v>
      </c>
      <c r="AE187" s="3" t="str">
        <f aca="false">"+1 mighty [14] mstrwrk comp longbow (20 +1 arrows)"</f>
        <v>+1 mighty [14] mstrwrk comp longbow (20 +1 arrows)</v>
      </c>
      <c r="AF187" s="16" t="n">
        <v>3</v>
      </c>
      <c r="AG187" s="17" t="n">
        <v>14</v>
      </c>
      <c r="AH187" s="16" t="s">
        <v>279</v>
      </c>
      <c r="AI187" s="17" t="n">
        <v>4</v>
      </c>
      <c r="AJ187" s="17" t="s">
        <v>277</v>
      </c>
      <c r="AK187" s="3" t="n">
        <v>14</v>
      </c>
      <c r="AL187" s="3" t="n">
        <v>10</v>
      </c>
      <c r="AM187" s="3" t="n">
        <v>11</v>
      </c>
      <c r="AT187" s="3" t="n">
        <v>9</v>
      </c>
      <c r="AX187" s="3" t="n">
        <v>14</v>
      </c>
      <c r="BG187" s="3" t="n">
        <v>11</v>
      </c>
      <c r="BS187" s="3" t="str">
        <f aca="false">"+2 full plate, +2 lg metal shield"</f>
        <v>+2 full plate, +2 lg metal shield</v>
      </c>
      <c r="BT187" s="3" t="s">
        <v>800</v>
      </c>
      <c r="BV187" s="3" t="s">
        <v>801</v>
      </c>
      <c r="BW187" s="3" t="s">
        <v>794</v>
      </c>
      <c r="BX187" s="3" t="s">
        <v>806</v>
      </c>
      <c r="BY187" s="3" t="s">
        <v>807</v>
      </c>
      <c r="BZ187" s="3" t="s">
        <v>799</v>
      </c>
      <c r="CA187" s="3" t="n">
        <f aca="false">10+TRUNC((I187-10)/2)</f>
        <v>12</v>
      </c>
      <c r="CB187" s="11" t="s">
        <v>804</v>
      </c>
      <c r="CE187" s="3" t="s">
        <v>786</v>
      </c>
      <c r="CF187" s="3" t="s">
        <v>796</v>
      </c>
      <c r="CG187" s="3" t="s">
        <v>585</v>
      </c>
      <c r="CN187" s="3" t="s">
        <v>805</v>
      </c>
      <c r="CO187" s="3" t="str">
        <f aca="false">IF(Size="M","paladin's warhorse III","paladin's warpony III")</f>
        <v>paladin's warpony III</v>
      </c>
    </row>
    <row r="188" customFormat="false" ht="12.75" hidden="false" customHeight="false" outlineLevel="0" collapsed="false">
      <c r="A188" s="3" t="s">
        <v>75</v>
      </c>
      <c r="B188" s="3" t="n">
        <v>14</v>
      </c>
      <c r="E188" s="3" t="n">
        <v>14</v>
      </c>
      <c r="F188" s="3" t="n">
        <v>8</v>
      </c>
      <c r="G188" s="3" t="n">
        <v>12</v>
      </c>
      <c r="H188" s="3" t="n">
        <v>10</v>
      </c>
      <c r="I188" s="3" t="n">
        <v>14</v>
      </c>
      <c r="J188" s="3" t="n">
        <v>19</v>
      </c>
      <c r="K188" s="3" t="n">
        <v>95</v>
      </c>
      <c r="L188" s="3" t="n">
        <v>24</v>
      </c>
      <c r="M188" s="3" t="n">
        <v>-1</v>
      </c>
      <c r="O188" s="3" t="n">
        <v>20</v>
      </c>
      <c r="S188" s="3" t="str">
        <f aca="false">"+3 longsword"</f>
        <v>+3 longsword</v>
      </c>
      <c r="T188" s="16" t="n">
        <v>3</v>
      </c>
      <c r="U188" s="17" t="n">
        <v>20</v>
      </c>
      <c r="V188" s="16" t="s">
        <v>279</v>
      </c>
      <c r="W188" s="17" t="n">
        <v>5</v>
      </c>
      <c r="X188" s="17" t="s">
        <v>322</v>
      </c>
      <c r="AE188" s="3" t="str">
        <f aca="false">"+1 mighty [14] mstrwrk comp longbow (20 +1 arrows)"</f>
        <v>+1 mighty [14] mstrwrk comp longbow (20 +1 arrows)</v>
      </c>
      <c r="AF188" s="16" t="n">
        <v>3</v>
      </c>
      <c r="AG188" s="17" t="n">
        <v>15</v>
      </c>
      <c r="AH188" s="16" t="s">
        <v>279</v>
      </c>
      <c r="AI188" s="17" t="n">
        <v>4</v>
      </c>
      <c r="AJ188" s="17" t="s">
        <v>277</v>
      </c>
      <c r="AK188" s="3" t="n">
        <v>15</v>
      </c>
      <c r="AL188" s="3" t="n">
        <v>10</v>
      </c>
      <c r="AM188" s="3" t="n">
        <v>11</v>
      </c>
      <c r="AT188" s="3" t="n">
        <v>9</v>
      </c>
      <c r="AX188" s="3" t="n">
        <v>15</v>
      </c>
      <c r="BG188" s="3" t="n">
        <v>12</v>
      </c>
      <c r="BS188" s="3" t="str">
        <f aca="false">"+2 full plate, +2 lg metal shield"</f>
        <v>+2 full plate, +2 lg metal shield</v>
      </c>
      <c r="BT188" s="3" t="s">
        <v>800</v>
      </c>
      <c r="BV188" s="3" t="s">
        <v>801</v>
      </c>
      <c r="BW188" s="3" t="s">
        <v>794</v>
      </c>
      <c r="BX188" s="3" t="s">
        <v>806</v>
      </c>
      <c r="BY188" s="3" t="s">
        <v>807</v>
      </c>
      <c r="BZ188" s="3" t="s">
        <v>799</v>
      </c>
      <c r="CA188" s="3" t="n">
        <f aca="false">10+TRUNC((I188-10)/2)</f>
        <v>12</v>
      </c>
      <c r="CB188" s="11" t="s">
        <v>808</v>
      </c>
      <c r="CE188" s="3" t="s">
        <v>809</v>
      </c>
      <c r="CF188" s="3" t="s">
        <v>796</v>
      </c>
      <c r="CG188" s="3" t="s">
        <v>585</v>
      </c>
      <c r="CN188" s="3" t="s">
        <v>805</v>
      </c>
      <c r="CO188" s="3" t="str">
        <f aca="false">IF(Size="M","paladin's warhorse III","paladin's warpony III")</f>
        <v>paladin's warpony III</v>
      </c>
    </row>
    <row r="189" customFormat="false" ht="12.75" hidden="false" customHeight="false" outlineLevel="0" collapsed="false">
      <c r="A189" s="3" t="s">
        <v>75</v>
      </c>
      <c r="B189" s="3" t="n">
        <v>15</v>
      </c>
      <c r="E189" s="3" t="n">
        <v>14</v>
      </c>
      <c r="F189" s="3" t="n">
        <v>8</v>
      </c>
      <c r="G189" s="3" t="n">
        <v>12</v>
      </c>
      <c r="H189" s="3" t="n">
        <v>10</v>
      </c>
      <c r="I189" s="3" t="n">
        <v>14</v>
      </c>
      <c r="J189" s="3" t="n">
        <v>19</v>
      </c>
      <c r="K189" s="3" t="n">
        <v>102</v>
      </c>
      <c r="L189" s="3" t="n">
        <v>26</v>
      </c>
      <c r="M189" s="3" t="n">
        <v>-1</v>
      </c>
      <c r="O189" s="3" t="n">
        <v>20</v>
      </c>
      <c r="S189" s="3" t="str">
        <f aca="false">"+3 longsword"</f>
        <v>+3 longsword</v>
      </c>
      <c r="T189" s="16" t="n">
        <v>3</v>
      </c>
      <c r="U189" s="17" t="n">
        <v>21</v>
      </c>
      <c r="V189" s="16" t="s">
        <v>279</v>
      </c>
      <c r="W189" s="17" t="n">
        <v>5</v>
      </c>
      <c r="X189" s="17" t="s">
        <v>322</v>
      </c>
      <c r="AE189" s="3" t="str">
        <f aca="false">"+1 mighty [14] mstrwrk comp longbow (20 +1 arrows)"</f>
        <v>+1 mighty [14] mstrwrk comp longbow (20 +1 arrows)</v>
      </c>
      <c r="AF189" s="16" t="n">
        <v>3</v>
      </c>
      <c r="AG189" s="17" t="n">
        <v>16</v>
      </c>
      <c r="AH189" s="16" t="s">
        <v>279</v>
      </c>
      <c r="AI189" s="17" t="n">
        <v>4</v>
      </c>
      <c r="AJ189" s="17" t="s">
        <v>277</v>
      </c>
      <c r="AK189" s="3" t="n">
        <v>16</v>
      </c>
      <c r="AL189" s="3" t="n">
        <v>12</v>
      </c>
      <c r="AM189" s="3" t="n">
        <v>15</v>
      </c>
      <c r="AT189" s="3" t="n">
        <v>10</v>
      </c>
      <c r="AX189" s="3" t="n">
        <v>15</v>
      </c>
      <c r="BG189" s="3" t="n">
        <v>13</v>
      </c>
      <c r="BS189" s="3" t="str">
        <f aca="false">"+3 full plate, +3 lg metal shield"</f>
        <v>+3 full plate, +3 lg metal shield</v>
      </c>
      <c r="BT189" s="3" t="s">
        <v>810</v>
      </c>
      <c r="BV189" s="3" t="s">
        <v>811</v>
      </c>
      <c r="BW189" s="3" t="s">
        <v>812</v>
      </c>
      <c r="BX189" s="3" t="s">
        <v>813</v>
      </c>
      <c r="BY189" s="3" t="s">
        <v>814</v>
      </c>
      <c r="BZ189" s="3" t="s">
        <v>799</v>
      </c>
      <c r="CA189" s="3" t="n">
        <f aca="false">10+TRUNC((I189-10)/2)</f>
        <v>12</v>
      </c>
      <c r="CB189" s="11" t="s">
        <v>815</v>
      </c>
      <c r="CE189" s="3" t="s">
        <v>809</v>
      </c>
      <c r="CF189" s="3" t="s">
        <v>796</v>
      </c>
      <c r="CG189" s="3" t="s">
        <v>585</v>
      </c>
      <c r="CH189" s="3" t="s">
        <v>816</v>
      </c>
      <c r="CN189" s="3" t="s">
        <v>805</v>
      </c>
      <c r="CO189" s="3" t="str">
        <f aca="false">IF(Size="M","paladin's warhorse IV","paladin's warpony IV")</f>
        <v>paladin's warpony IV</v>
      </c>
    </row>
    <row r="190" customFormat="false" ht="12.75" hidden="false" customHeight="false" outlineLevel="0" collapsed="false">
      <c r="A190" s="3" t="s">
        <v>75</v>
      </c>
      <c r="B190" s="3" t="n">
        <v>16</v>
      </c>
      <c r="E190" s="3" t="n">
        <v>14</v>
      </c>
      <c r="F190" s="3" t="n">
        <v>8</v>
      </c>
      <c r="G190" s="3" t="n">
        <v>12</v>
      </c>
      <c r="H190" s="3" t="n">
        <v>10</v>
      </c>
      <c r="I190" s="3" t="n">
        <v>14</v>
      </c>
      <c r="J190" s="3" t="n">
        <v>20</v>
      </c>
      <c r="K190" s="3" t="n">
        <v>108</v>
      </c>
      <c r="L190" s="3" t="n">
        <v>28</v>
      </c>
      <c r="M190" s="3" t="n">
        <v>-1</v>
      </c>
      <c r="O190" s="3" t="n">
        <v>20</v>
      </c>
      <c r="S190" s="3" t="str">
        <f aca="false">"+3 longsword"</f>
        <v>+3 longsword</v>
      </c>
      <c r="T190" s="16" t="n">
        <v>4</v>
      </c>
      <c r="U190" s="17" t="n">
        <v>22</v>
      </c>
      <c r="V190" s="16" t="s">
        <v>279</v>
      </c>
      <c r="W190" s="17" t="n">
        <v>5</v>
      </c>
      <c r="X190" s="17" t="s">
        <v>322</v>
      </c>
      <c r="AE190" s="3" t="str">
        <f aca="false">"+1 mighty [14] mstrwrk comp longbow (20 +1 arrows)"</f>
        <v>+1 mighty [14] mstrwrk comp longbow (20 +1 arrows)</v>
      </c>
      <c r="AF190" s="16" t="n">
        <v>4</v>
      </c>
      <c r="AG190" s="17" t="n">
        <v>17</v>
      </c>
      <c r="AH190" s="16" t="s">
        <v>279</v>
      </c>
      <c r="AI190" s="17" t="n">
        <v>4</v>
      </c>
      <c r="AJ190" s="17" t="s">
        <v>277</v>
      </c>
      <c r="AK190" s="3" t="n">
        <v>18</v>
      </c>
      <c r="AL190" s="3" t="n">
        <v>13</v>
      </c>
      <c r="AM190" s="3" t="n">
        <v>16</v>
      </c>
      <c r="AT190" s="3" t="n">
        <v>11</v>
      </c>
      <c r="AX190" s="3" t="n">
        <v>16</v>
      </c>
      <c r="BG190" s="3" t="n">
        <v>13</v>
      </c>
      <c r="BS190" s="3" t="str">
        <f aca="false">"+3 full plate, +3 lg metal shield"</f>
        <v>+3 full plate, +3 lg metal shield</v>
      </c>
      <c r="BT190" s="3" t="s">
        <v>810</v>
      </c>
      <c r="BV190" s="3" t="s">
        <v>811</v>
      </c>
      <c r="BW190" s="3" t="s">
        <v>812</v>
      </c>
      <c r="BX190" s="3" t="s">
        <v>813</v>
      </c>
      <c r="BY190" s="3" t="s">
        <v>817</v>
      </c>
      <c r="BZ190" s="3" t="s">
        <v>799</v>
      </c>
      <c r="CA190" s="3" t="n">
        <f aca="false">10+TRUNC((I190-10)/2)</f>
        <v>12</v>
      </c>
      <c r="CB190" s="11" t="s">
        <v>818</v>
      </c>
      <c r="CE190" s="3" t="s">
        <v>809</v>
      </c>
      <c r="CF190" s="3" t="s">
        <v>819</v>
      </c>
      <c r="CG190" s="3" t="s">
        <v>585</v>
      </c>
      <c r="CH190" s="3" t="s">
        <v>816</v>
      </c>
      <c r="CN190" s="3" t="s">
        <v>820</v>
      </c>
      <c r="CO190" s="3" t="str">
        <f aca="false">IF(Size="M","paladin's warhorse IV","paladin's warpony IV")</f>
        <v>paladin's warpony IV</v>
      </c>
    </row>
    <row r="191" customFormat="false" ht="12.75" hidden="false" customHeight="false" outlineLevel="0" collapsed="false">
      <c r="A191" s="3" t="s">
        <v>75</v>
      </c>
      <c r="B191" s="3" t="n">
        <v>17</v>
      </c>
      <c r="E191" s="3" t="n">
        <v>14</v>
      </c>
      <c r="F191" s="3" t="n">
        <v>8</v>
      </c>
      <c r="G191" s="3" t="n">
        <v>12</v>
      </c>
      <c r="H191" s="3" t="n">
        <v>10</v>
      </c>
      <c r="I191" s="3" t="n">
        <v>14</v>
      </c>
      <c r="J191" s="3" t="n">
        <v>20</v>
      </c>
      <c r="K191" s="3" t="n">
        <v>115</v>
      </c>
      <c r="L191" s="3" t="n">
        <v>29</v>
      </c>
      <c r="M191" s="3" t="n">
        <v>-1</v>
      </c>
      <c r="O191" s="3" t="n">
        <v>20</v>
      </c>
      <c r="S191" s="3" t="str">
        <f aca="false">"+4 longsword"</f>
        <v>+4 longsword</v>
      </c>
      <c r="T191" s="16" t="n">
        <v>4</v>
      </c>
      <c r="U191" s="17" t="n">
        <v>24</v>
      </c>
      <c r="V191" s="16" t="s">
        <v>279</v>
      </c>
      <c r="W191" s="17" t="n">
        <v>6</v>
      </c>
      <c r="X191" s="17" t="s">
        <v>322</v>
      </c>
      <c r="AE191" s="3" t="str">
        <f aca="false">"+1 mighty [14] mstrwrk comp longbow (20 +1 arrows)"</f>
        <v>+1 mighty [14] mstrwrk comp longbow (20 +1 arrows)</v>
      </c>
      <c r="AF191" s="16" t="n">
        <v>4</v>
      </c>
      <c r="AG191" s="17" t="n">
        <v>18</v>
      </c>
      <c r="AH191" s="16" t="s">
        <v>279</v>
      </c>
      <c r="AI191" s="17" t="n">
        <v>4</v>
      </c>
      <c r="AJ191" s="17" t="s">
        <v>277</v>
      </c>
      <c r="AK191" s="3" t="n">
        <v>18</v>
      </c>
      <c r="AL191" s="3" t="n">
        <v>13</v>
      </c>
      <c r="AM191" s="3" t="n">
        <v>16</v>
      </c>
      <c r="AT191" s="3" t="n">
        <v>11</v>
      </c>
      <c r="AX191" s="3" t="n">
        <v>17</v>
      </c>
      <c r="BG191" s="3" t="n">
        <v>14</v>
      </c>
      <c r="BS191" s="3" t="str">
        <f aca="false">"+4 full plate, +3 lg metal shield"</f>
        <v>+4 full plate, +3 lg metal shield</v>
      </c>
      <c r="BT191" s="3" t="s">
        <v>810</v>
      </c>
      <c r="BV191" s="3" t="s">
        <v>811</v>
      </c>
      <c r="BW191" s="3" t="s">
        <v>812</v>
      </c>
      <c r="BX191" s="3" t="s">
        <v>813</v>
      </c>
      <c r="BY191" s="3" t="s">
        <v>821</v>
      </c>
      <c r="BZ191" s="3" t="s">
        <v>799</v>
      </c>
      <c r="CA191" s="3" t="n">
        <f aca="false">10+TRUNC((I191-10)/2)</f>
        <v>12</v>
      </c>
      <c r="CB191" s="11" t="s">
        <v>822</v>
      </c>
      <c r="CE191" s="3" t="s">
        <v>809</v>
      </c>
      <c r="CF191" s="3" t="s">
        <v>819</v>
      </c>
      <c r="CG191" s="3" t="s">
        <v>823</v>
      </c>
      <c r="CH191" s="3" t="s">
        <v>816</v>
      </c>
      <c r="CN191" s="3" t="s">
        <v>820</v>
      </c>
      <c r="CO191" s="3" t="str">
        <f aca="false">IF(Size="M","paladin's warhorse IV","paladin's warpony IV")</f>
        <v>paladin's warpony IV</v>
      </c>
    </row>
    <row r="192" customFormat="false" ht="12.75" hidden="false" customHeight="false" outlineLevel="0" collapsed="false">
      <c r="A192" s="3" t="s">
        <v>75</v>
      </c>
      <c r="B192" s="3" t="n">
        <v>18</v>
      </c>
      <c r="E192" s="3" t="n">
        <v>14</v>
      </c>
      <c r="F192" s="3" t="n">
        <v>8</v>
      </c>
      <c r="G192" s="3" t="n">
        <v>12</v>
      </c>
      <c r="H192" s="3" t="n">
        <v>10</v>
      </c>
      <c r="I192" s="3" t="n">
        <v>14</v>
      </c>
      <c r="J192" s="3" t="n">
        <v>20</v>
      </c>
      <c r="K192" s="3" t="n">
        <v>121</v>
      </c>
      <c r="L192" s="3" t="n">
        <v>30</v>
      </c>
      <c r="M192" s="3" t="n">
        <v>-1</v>
      </c>
      <c r="O192" s="3" t="n">
        <v>20</v>
      </c>
      <c r="S192" s="3" t="str">
        <f aca="false">"+5 longsword"</f>
        <v>+5 longsword</v>
      </c>
      <c r="T192" s="16" t="n">
        <v>4</v>
      </c>
      <c r="U192" s="17" t="n">
        <v>26</v>
      </c>
      <c r="V192" s="16" t="s">
        <v>279</v>
      </c>
      <c r="W192" s="17" t="n">
        <v>7</v>
      </c>
      <c r="X192" s="17" t="s">
        <v>322</v>
      </c>
      <c r="AE192" s="3" t="str">
        <f aca="false">"+1 mighty [14] mstrwrk comp longbow (20 +1 arrows)"</f>
        <v>+1 mighty [14] mstrwrk comp longbow (20 +1 arrows)</v>
      </c>
      <c r="AF192" s="16" t="n">
        <v>4</v>
      </c>
      <c r="AG192" s="17" t="n">
        <v>19</v>
      </c>
      <c r="AH192" s="16" t="s">
        <v>279</v>
      </c>
      <c r="AI192" s="17" t="n">
        <v>4</v>
      </c>
      <c r="AJ192" s="17" t="s">
        <v>277</v>
      </c>
      <c r="AK192" s="3" t="n">
        <v>20</v>
      </c>
      <c r="AL192" s="3" t="n">
        <v>15</v>
      </c>
      <c r="AM192" s="3" t="n">
        <v>18</v>
      </c>
      <c r="AT192" s="3" t="n">
        <v>12</v>
      </c>
      <c r="AX192" s="3" t="n">
        <v>17</v>
      </c>
      <c r="BG192" s="3" t="n">
        <v>15</v>
      </c>
      <c r="BS192" s="3" t="str">
        <f aca="false">"+4 full plate, +4 lg metal shield"</f>
        <v>+4 full plate, +4 lg metal shield</v>
      </c>
      <c r="BT192" s="3" t="s">
        <v>824</v>
      </c>
      <c r="BV192" s="3" t="s">
        <v>825</v>
      </c>
      <c r="BW192" s="3" t="s">
        <v>812</v>
      </c>
      <c r="BX192" s="3" t="s">
        <v>813</v>
      </c>
      <c r="BY192" s="3" t="s">
        <v>826</v>
      </c>
      <c r="BZ192" s="3" t="s">
        <v>799</v>
      </c>
      <c r="CA192" s="3" t="n">
        <f aca="false">10+TRUNC((I192-10)/2)</f>
        <v>12</v>
      </c>
      <c r="CB192" s="11" t="s">
        <v>827</v>
      </c>
      <c r="CE192" s="3" t="s">
        <v>828</v>
      </c>
      <c r="CF192" s="3" t="s">
        <v>819</v>
      </c>
      <c r="CG192" s="3" t="s">
        <v>823</v>
      </c>
      <c r="CH192" s="3" t="s">
        <v>816</v>
      </c>
      <c r="CN192" s="3" t="s">
        <v>820</v>
      </c>
      <c r="CO192" s="3" t="str">
        <f aca="false">IF(Size="M","paladin's warhorse IV","paladin's warpony IV")</f>
        <v>paladin's warpony IV</v>
      </c>
    </row>
    <row r="193" customFormat="false" ht="12.75" hidden="false" customHeight="false" outlineLevel="0" collapsed="false">
      <c r="A193" s="3" t="s">
        <v>75</v>
      </c>
      <c r="B193" s="3" t="n">
        <v>19</v>
      </c>
      <c r="E193" s="3" t="n">
        <v>14</v>
      </c>
      <c r="F193" s="3" t="n">
        <v>8</v>
      </c>
      <c r="G193" s="3" t="n">
        <v>12</v>
      </c>
      <c r="H193" s="3" t="n">
        <v>10</v>
      </c>
      <c r="I193" s="3" t="n">
        <v>14</v>
      </c>
      <c r="J193" s="3" t="n">
        <v>24</v>
      </c>
      <c r="K193" s="3" t="n">
        <v>128</v>
      </c>
      <c r="L193" s="3" t="n">
        <v>30</v>
      </c>
      <c r="M193" s="3" t="n">
        <v>-1</v>
      </c>
      <c r="O193" s="3" t="n">
        <v>20</v>
      </c>
      <c r="S193" s="3" t="str">
        <f aca="false">"+5 longsword"</f>
        <v>+5 longsword</v>
      </c>
      <c r="T193" s="16" t="n">
        <v>4</v>
      </c>
      <c r="U193" s="17" t="n">
        <v>27</v>
      </c>
      <c r="V193" s="16" t="s">
        <v>279</v>
      </c>
      <c r="W193" s="17" t="n">
        <v>7</v>
      </c>
      <c r="X193" s="17" t="s">
        <v>322</v>
      </c>
      <c r="AE193" s="3" t="str">
        <f aca="false">"+2 mighty [14] mstrwrk comp longbow (20 +1 arrows)"</f>
        <v>+2 mighty [14] mstrwrk comp longbow (20 +1 arrows)</v>
      </c>
      <c r="AF193" s="16" t="n">
        <v>4</v>
      </c>
      <c r="AG193" s="17" t="n">
        <v>21</v>
      </c>
      <c r="AH193" s="16" t="s">
        <v>279</v>
      </c>
      <c r="AI193" s="17" t="n">
        <v>5</v>
      </c>
      <c r="AJ193" s="17" t="s">
        <v>277</v>
      </c>
      <c r="AK193" s="3" t="n">
        <v>20</v>
      </c>
      <c r="AL193" s="3" t="n">
        <v>15</v>
      </c>
      <c r="AM193" s="3" t="n">
        <v>18</v>
      </c>
      <c r="AT193" s="3" t="n">
        <v>13</v>
      </c>
      <c r="AX193" s="3" t="n">
        <v>18</v>
      </c>
      <c r="BG193" s="3" t="n">
        <v>15</v>
      </c>
      <c r="BS193" s="3" t="str">
        <f aca="false">"+4 full plate, +4 lg metal shield"</f>
        <v>+4 full plate, +4 lg metal shield</v>
      </c>
      <c r="BT193" s="3" t="s">
        <v>824</v>
      </c>
      <c r="BV193" s="3" t="s">
        <v>825</v>
      </c>
      <c r="BW193" s="3" t="s">
        <v>812</v>
      </c>
      <c r="BX193" s="3" t="s">
        <v>813</v>
      </c>
      <c r="BY193" s="3" t="s">
        <v>829</v>
      </c>
      <c r="BZ193" s="3" t="s">
        <v>799</v>
      </c>
      <c r="CA193" s="3" t="n">
        <f aca="false">10+TRUNC((I193-10)/2)</f>
        <v>12</v>
      </c>
      <c r="CB193" s="11" t="s">
        <v>830</v>
      </c>
      <c r="CE193" s="3" t="s">
        <v>828</v>
      </c>
      <c r="CF193" s="3" t="s">
        <v>831</v>
      </c>
      <c r="CG193" s="3" t="s">
        <v>832</v>
      </c>
      <c r="CH193" s="3" t="s">
        <v>833</v>
      </c>
      <c r="CN193" s="3" t="s">
        <v>820</v>
      </c>
      <c r="CO193" s="3" t="str">
        <f aca="false">IF(Size="M","paladin's warhorse IV","paladin's warpony IV")</f>
        <v>paladin's warpony IV</v>
      </c>
    </row>
    <row r="194" customFormat="false" ht="12.75" hidden="false" customHeight="false" outlineLevel="0" collapsed="false">
      <c r="A194" s="3" t="s">
        <v>75</v>
      </c>
      <c r="B194" s="3" t="n">
        <v>20</v>
      </c>
      <c r="E194" s="3" t="n">
        <v>14</v>
      </c>
      <c r="F194" s="3" t="n">
        <v>8</v>
      </c>
      <c r="G194" s="3" t="n">
        <v>12</v>
      </c>
      <c r="H194" s="3" t="n">
        <v>10</v>
      </c>
      <c r="I194" s="3" t="n">
        <v>14</v>
      </c>
      <c r="J194" s="3" t="n">
        <v>25</v>
      </c>
      <c r="K194" s="3" t="n">
        <v>134</v>
      </c>
      <c r="L194" s="3" t="n">
        <v>30</v>
      </c>
      <c r="M194" s="3" t="n">
        <v>-1</v>
      </c>
      <c r="O194" s="3" t="n">
        <v>20</v>
      </c>
      <c r="S194" s="3" t="str">
        <f aca="false">"+5 longsword"</f>
        <v>+5 longsword</v>
      </c>
      <c r="T194" s="16" t="n">
        <v>4</v>
      </c>
      <c r="U194" s="17" t="n">
        <v>28</v>
      </c>
      <c r="V194" s="16" t="s">
        <v>279</v>
      </c>
      <c r="W194" s="17" t="n">
        <v>7</v>
      </c>
      <c r="X194" s="17" t="s">
        <v>322</v>
      </c>
      <c r="AE194" s="3" t="str">
        <f aca="false">"+2 mighty [14] mstrwrk comp longbow (20 +1 arrows)"</f>
        <v>+2 mighty [14] mstrwrk comp longbow (20 +1 arrows)</v>
      </c>
      <c r="AF194" s="16" t="n">
        <v>4</v>
      </c>
      <c r="AG194" s="17" t="n">
        <v>22</v>
      </c>
      <c r="AH194" s="16" t="s">
        <v>279</v>
      </c>
      <c r="AI194" s="17" t="n">
        <v>5</v>
      </c>
      <c r="AJ194" s="17" t="s">
        <v>277</v>
      </c>
      <c r="AK194" s="3" t="n">
        <v>21</v>
      </c>
      <c r="AL194" s="3" t="n">
        <v>15</v>
      </c>
      <c r="AM194" s="3" t="n">
        <v>18</v>
      </c>
      <c r="AT194" s="3" t="n">
        <v>13</v>
      </c>
      <c r="AX194" s="3" t="n">
        <v>19</v>
      </c>
      <c r="BG194" s="3" t="n">
        <v>16</v>
      </c>
      <c r="BS194" s="3" t="str">
        <f aca="false">"+4 full plate, +4 lg metal shield"</f>
        <v>+4 full plate, +4 lg metal shield</v>
      </c>
      <c r="BT194" s="3" t="s">
        <v>824</v>
      </c>
      <c r="BV194" s="3" t="s">
        <v>825</v>
      </c>
      <c r="BW194" s="3" t="s">
        <v>812</v>
      </c>
      <c r="BX194" s="3" t="s">
        <v>813</v>
      </c>
      <c r="BY194" s="3" t="s">
        <v>834</v>
      </c>
      <c r="BZ194" s="3" t="s">
        <v>799</v>
      </c>
      <c r="CA194" s="3" t="n">
        <f aca="false">10+TRUNC((I194-10)/2)</f>
        <v>12</v>
      </c>
      <c r="CB194" s="11" t="s">
        <v>835</v>
      </c>
      <c r="CE194" s="3" t="s">
        <v>828</v>
      </c>
      <c r="CF194" s="3" t="s">
        <v>831</v>
      </c>
      <c r="CG194" s="3" t="s">
        <v>832</v>
      </c>
      <c r="CH194" s="3" t="s">
        <v>836</v>
      </c>
      <c r="CN194" s="3" t="s">
        <v>820</v>
      </c>
      <c r="CO194" s="3" t="str">
        <f aca="false">IF(Size="M","paladin's warhorse IV","paladin's warpony IV")</f>
        <v>paladin's warpony IV</v>
      </c>
    </row>
    <row r="195" customFormat="false" ht="12.75" hidden="false" customHeight="false" outlineLevel="0" collapsed="false">
      <c r="A195" s="3" t="s">
        <v>76</v>
      </c>
      <c r="B195" s="3" t="n">
        <v>1</v>
      </c>
      <c r="E195" s="3" t="n">
        <v>14</v>
      </c>
      <c r="F195" s="3" t="n">
        <v>15</v>
      </c>
      <c r="G195" s="3" t="n">
        <v>13</v>
      </c>
      <c r="H195" s="3" t="n">
        <v>10</v>
      </c>
      <c r="I195" s="3" t="n">
        <v>12</v>
      </c>
      <c r="J195" s="3" t="n">
        <v>8</v>
      </c>
      <c r="K195" s="3" t="n">
        <v>11</v>
      </c>
      <c r="L195" s="3" t="n">
        <v>15</v>
      </c>
      <c r="M195" s="3" t="n">
        <v>2</v>
      </c>
      <c r="O195" s="3" t="n">
        <v>30</v>
      </c>
      <c r="S195" s="3" t="s">
        <v>837</v>
      </c>
      <c r="T195" s="16" t="n">
        <v>1</v>
      </c>
      <c r="U195" s="17" t="n">
        <v>1</v>
      </c>
      <c r="V195" s="16" t="s">
        <v>279</v>
      </c>
      <c r="W195" s="17" t="n">
        <v>2</v>
      </c>
      <c r="X195" s="17" t="s">
        <v>322</v>
      </c>
      <c r="Y195" s="18" t="s">
        <v>838</v>
      </c>
      <c r="Z195" s="19" t="n">
        <v>1</v>
      </c>
      <c r="AA195" s="17" t="n">
        <v>1</v>
      </c>
      <c r="AB195" s="17" t="s">
        <v>536</v>
      </c>
      <c r="AC195" s="17" t="n">
        <v>2</v>
      </c>
      <c r="AD195" s="17" t="s">
        <v>322</v>
      </c>
      <c r="AE195" s="3" t="s">
        <v>680</v>
      </c>
      <c r="AF195" s="16" t="n">
        <v>1</v>
      </c>
      <c r="AG195" s="17" t="n">
        <v>3</v>
      </c>
      <c r="AH195" s="16" t="s">
        <v>279</v>
      </c>
      <c r="AI195" s="17" t="n">
        <v>2</v>
      </c>
      <c r="AJ195" s="17" t="s">
        <v>277</v>
      </c>
      <c r="AK195" s="3" t="n">
        <v>3</v>
      </c>
      <c r="AL195" s="3" t="n">
        <v>2</v>
      </c>
      <c r="AM195" s="3" t="n">
        <v>1</v>
      </c>
      <c r="AY195" s="3" t="n">
        <v>5</v>
      </c>
      <c r="BD195" s="3" t="n">
        <v>5</v>
      </c>
      <c r="BL195" s="3" t="n">
        <v>5</v>
      </c>
      <c r="BP195" s="3" t="n">
        <v>5</v>
      </c>
      <c r="BS195" s="3" t="s">
        <v>839</v>
      </c>
      <c r="BT195" s="3" t="s">
        <v>840</v>
      </c>
      <c r="BV195" s="3" t="s">
        <v>841</v>
      </c>
      <c r="BW195" s="3" t="s">
        <v>842</v>
      </c>
      <c r="CA195" s="3" t="n">
        <f aca="false">10+TRUNC((I195-10)/2)</f>
        <v>11</v>
      </c>
    </row>
    <row r="196" customFormat="false" ht="12.75" hidden="false" customHeight="false" outlineLevel="0" collapsed="false">
      <c r="A196" s="3" t="s">
        <v>76</v>
      </c>
      <c r="B196" s="3" t="n">
        <v>2</v>
      </c>
      <c r="E196" s="3" t="n">
        <v>14</v>
      </c>
      <c r="F196" s="3" t="n">
        <v>15</v>
      </c>
      <c r="G196" s="3" t="n">
        <v>13</v>
      </c>
      <c r="H196" s="3" t="n">
        <v>10</v>
      </c>
      <c r="I196" s="3" t="n">
        <v>12</v>
      </c>
      <c r="J196" s="3" t="n">
        <v>8</v>
      </c>
      <c r="K196" s="3" t="n">
        <v>17</v>
      </c>
      <c r="L196" s="3" t="n">
        <v>15</v>
      </c>
      <c r="M196" s="3" t="n">
        <v>2</v>
      </c>
      <c r="O196" s="3" t="n">
        <v>30</v>
      </c>
      <c r="S196" s="3" t="s">
        <v>321</v>
      </c>
      <c r="T196" s="16" t="n">
        <v>1</v>
      </c>
      <c r="U196" s="17" t="n">
        <v>2</v>
      </c>
      <c r="V196" s="16" t="s">
        <v>279</v>
      </c>
      <c r="W196" s="17" t="n">
        <v>2</v>
      </c>
      <c r="X196" s="17" t="s">
        <v>322</v>
      </c>
      <c r="Y196" s="18" t="s">
        <v>843</v>
      </c>
      <c r="Z196" s="19" t="n">
        <v>1</v>
      </c>
      <c r="AA196" s="17" t="n">
        <v>2</v>
      </c>
      <c r="AB196" s="17" t="s">
        <v>536</v>
      </c>
      <c r="AC196" s="17" t="n">
        <v>2</v>
      </c>
      <c r="AD196" s="17" t="s">
        <v>322</v>
      </c>
      <c r="AE196" s="3" t="s">
        <v>680</v>
      </c>
      <c r="AF196" s="16" t="n">
        <v>1</v>
      </c>
      <c r="AG196" s="17" t="n">
        <v>4</v>
      </c>
      <c r="AH196" s="16" t="s">
        <v>279</v>
      </c>
      <c r="AI196" s="17" t="n">
        <v>2</v>
      </c>
      <c r="AJ196" s="17" t="s">
        <v>277</v>
      </c>
      <c r="AK196" s="3" t="n">
        <v>4</v>
      </c>
      <c r="AL196" s="3" t="n">
        <v>2</v>
      </c>
      <c r="AM196" s="3" t="n">
        <v>1</v>
      </c>
      <c r="AY196" s="3" t="n">
        <v>7</v>
      </c>
      <c r="BD196" s="3" t="n">
        <v>7</v>
      </c>
      <c r="BL196" s="3" t="n">
        <v>6</v>
      </c>
      <c r="BP196" s="3" t="n">
        <v>6</v>
      </c>
      <c r="BS196" s="3" t="s">
        <v>844</v>
      </c>
      <c r="BT196" s="3" t="s">
        <v>840</v>
      </c>
      <c r="BV196" s="3" t="s">
        <v>841</v>
      </c>
      <c r="BW196" s="3" t="s">
        <v>432</v>
      </c>
      <c r="CA196" s="3" t="n">
        <f aca="false">10+TRUNC((I196-10)/2)</f>
        <v>11</v>
      </c>
    </row>
    <row r="197" customFormat="false" ht="12.75" hidden="false" customHeight="false" outlineLevel="0" collapsed="false">
      <c r="A197" s="3" t="s">
        <v>76</v>
      </c>
      <c r="B197" s="3" t="n">
        <v>3</v>
      </c>
      <c r="E197" s="3" t="n">
        <v>14</v>
      </c>
      <c r="F197" s="3" t="n">
        <v>15</v>
      </c>
      <c r="G197" s="3" t="n">
        <v>13</v>
      </c>
      <c r="H197" s="3" t="n">
        <v>10</v>
      </c>
      <c r="I197" s="3" t="n">
        <v>12</v>
      </c>
      <c r="J197" s="3" t="n">
        <v>8</v>
      </c>
      <c r="K197" s="3" t="n">
        <v>24</v>
      </c>
      <c r="L197" s="3" t="n">
        <v>15</v>
      </c>
      <c r="M197" s="3" t="n">
        <v>2</v>
      </c>
      <c r="O197" s="3" t="n">
        <v>30</v>
      </c>
      <c r="S197" s="3" t="s">
        <v>321</v>
      </c>
      <c r="T197" s="16" t="n">
        <v>1</v>
      </c>
      <c r="U197" s="17" t="n">
        <v>3</v>
      </c>
      <c r="V197" s="16" t="s">
        <v>279</v>
      </c>
      <c r="W197" s="17" t="n">
        <v>2</v>
      </c>
      <c r="X197" s="17" t="s">
        <v>322</v>
      </c>
      <c r="Y197" s="18" t="s">
        <v>843</v>
      </c>
      <c r="Z197" s="19" t="n">
        <v>1</v>
      </c>
      <c r="AA197" s="17" t="n">
        <v>3</v>
      </c>
      <c r="AB197" s="17" t="s">
        <v>536</v>
      </c>
      <c r="AC197" s="17" t="n">
        <v>2</v>
      </c>
      <c r="AD197" s="17" t="s">
        <v>322</v>
      </c>
      <c r="AE197" s="3" t="s">
        <v>680</v>
      </c>
      <c r="AF197" s="16" t="n">
        <v>1</v>
      </c>
      <c r="AG197" s="17" t="n">
        <v>5</v>
      </c>
      <c r="AH197" s="16" t="s">
        <v>279</v>
      </c>
      <c r="AI197" s="17" t="n">
        <v>2</v>
      </c>
      <c r="AJ197" s="17" t="s">
        <v>277</v>
      </c>
      <c r="AK197" s="3" t="n">
        <v>4</v>
      </c>
      <c r="AL197" s="3" t="n">
        <v>3</v>
      </c>
      <c r="AM197" s="3" t="n">
        <v>2</v>
      </c>
      <c r="AY197" s="3" t="n">
        <v>8</v>
      </c>
      <c r="BD197" s="3" t="n">
        <v>8</v>
      </c>
      <c r="BL197" s="3" t="n">
        <v>12</v>
      </c>
      <c r="BP197" s="3" t="n">
        <v>7</v>
      </c>
      <c r="BS197" s="3" t="s">
        <v>844</v>
      </c>
      <c r="BT197" s="3" t="s">
        <v>845</v>
      </c>
      <c r="BV197" s="3" t="s">
        <v>841</v>
      </c>
      <c r="BW197" s="3" t="s">
        <v>432</v>
      </c>
      <c r="BY197" s="3" t="s">
        <v>846</v>
      </c>
      <c r="CA197" s="3" t="n">
        <f aca="false">10+TRUNC((I197-10)/2)</f>
        <v>11</v>
      </c>
    </row>
    <row r="198" customFormat="false" ht="12.75" hidden="false" customHeight="false" outlineLevel="0" collapsed="false">
      <c r="A198" s="3" t="s">
        <v>76</v>
      </c>
      <c r="B198" s="3" t="n">
        <v>4</v>
      </c>
      <c r="E198" s="3" t="n">
        <v>14</v>
      </c>
      <c r="F198" s="3" t="n">
        <v>16</v>
      </c>
      <c r="G198" s="3" t="n">
        <v>13</v>
      </c>
      <c r="H198" s="3" t="n">
        <v>10</v>
      </c>
      <c r="I198" s="3" t="n">
        <v>12</v>
      </c>
      <c r="J198" s="3" t="n">
        <v>8</v>
      </c>
      <c r="K198" s="3" t="n">
        <v>30</v>
      </c>
      <c r="L198" s="3" t="n">
        <v>17</v>
      </c>
      <c r="M198" s="3" t="n">
        <v>3</v>
      </c>
      <c r="O198" s="3" t="n">
        <v>30</v>
      </c>
      <c r="S198" s="3" t="s">
        <v>321</v>
      </c>
      <c r="T198" s="16" t="n">
        <v>1</v>
      </c>
      <c r="U198" s="17" t="n">
        <v>4</v>
      </c>
      <c r="V198" s="16" t="s">
        <v>279</v>
      </c>
      <c r="W198" s="17" t="n">
        <v>2</v>
      </c>
      <c r="X198" s="17" t="s">
        <v>322</v>
      </c>
      <c r="Y198" s="18" t="s">
        <v>843</v>
      </c>
      <c r="Z198" s="19" t="n">
        <v>1</v>
      </c>
      <c r="AA198" s="17" t="n">
        <v>4</v>
      </c>
      <c r="AB198" s="17" t="s">
        <v>536</v>
      </c>
      <c r="AC198" s="17" t="n">
        <v>2</v>
      </c>
      <c r="AD198" s="17" t="s">
        <v>322</v>
      </c>
      <c r="AE198" s="3" t="s">
        <v>680</v>
      </c>
      <c r="AF198" s="16" t="n">
        <v>1</v>
      </c>
      <c r="AG198" s="17" t="n">
        <v>7</v>
      </c>
      <c r="AH198" s="16" t="s">
        <v>279</v>
      </c>
      <c r="AI198" s="17" t="n">
        <v>2</v>
      </c>
      <c r="AJ198" s="17" t="s">
        <v>277</v>
      </c>
      <c r="AK198" s="3" t="n">
        <v>5</v>
      </c>
      <c r="AL198" s="3" t="n">
        <v>4</v>
      </c>
      <c r="AM198" s="3" t="n">
        <v>2</v>
      </c>
      <c r="AY198" s="3" t="n">
        <v>10</v>
      </c>
      <c r="BD198" s="3" t="n">
        <v>10</v>
      </c>
      <c r="BL198" s="3" t="n">
        <v>13</v>
      </c>
      <c r="BP198" s="3" t="n">
        <v>8</v>
      </c>
      <c r="BS198" s="3" t="str">
        <f aca="false">"+1 std leather"</f>
        <v>+1 std leather</v>
      </c>
      <c r="BT198" s="3" t="s">
        <v>845</v>
      </c>
      <c r="BV198" s="3" t="s">
        <v>841</v>
      </c>
      <c r="BW198" s="3" t="s">
        <v>432</v>
      </c>
      <c r="BY198" s="3" t="s">
        <v>846</v>
      </c>
      <c r="CA198" s="3" t="n">
        <f aca="false">10+TRUNC((I198-10)/2)</f>
        <v>11</v>
      </c>
      <c r="CB198" s="11" t="s">
        <v>778</v>
      </c>
      <c r="CE198" s="3" t="s">
        <v>847</v>
      </c>
    </row>
    <row r="199" customFormat="false" ht="12.75" hidden="false" customHeight="false" outlineLevel="0" collapsed="false">
      <c r="A199" s="3" t="s">
        <v>76</v>
      </c>
      <c r="B199" s="3" t="n">
        <v>5</v>
      </c>
      <c r="E199" s="3" t="n">
        <v>14</v>
      </c>
      <c r="F199" s="3" t="n">
        <v>16</v>
      </c>
      <c r="G199" s="3" t="n">
        <v>13</v>
      </c>
      <c r="H199" s="3" t="n">
        <v>10</v>
      </c>
      <c r="I199" s="3" t="n">
        <v>12</v>
      </c>
      <c r="J199" s="3" t="n">
        <v>8</v>
      </c>
      <c r="K199" s="3" t="n">
        <v>37</v>
      </c>
      <c r="L199" s="3" t="n">
        <v>17</v>
      </c>
      <c r="M199" s="3" t="n">
        <v>3</v>
      </c>
      <c r="O199" s="3" t="n">
        <v>30</v>
      </c>
      <c r="S199" s="3" t="s">
        <v>321</v>
      </c>
      <c r="T199" s="16" t="n">
        <v>1</v>
      </c>
      <c r="U199" s="17" t="n">
        <v>5</v>
      </c>
      <c r="V199" s="16" t="s">
        <v>279</v>
      </c>
      <c r="W199" s="17" t="n">
        <v>2</v>
      </c>
      <c r="X199" s="17" t="s">
        <v>322</v>
      </c>
      <c r="Y199" s="18" t="s">
        <v>843</v>
      </c>
      <c r="Z199" s="19" t="n">
        <v>1</v>
      </c>
      <c r="AA199" s="17" t="n">
        <v>5</v>
      </c>
      <c r="AB199" s="17" t="s">
        <v>536</v>
      </c>
      <c r="AC199" s="17" t="n">
        <v>2</v>
      </c>
      <c r="AD199" s="17" t="s">
        <v>322</v>
      </c>
      <c r="AE199" s="3" t="s">
        <v>680</v>
      </c>
      <c r="AF199" s="16" t="n">
        <v>1</v>
      </c>
      <c r="AG199" s="17" t="n">
        <v>8</v>
      </c>
      <c r="AH199" s="16" t="s">
        <v>279</v>
      </c>
      <c r="AI199" s="17" t="n">
        <v>2</v>
      </c>
      <c r="AJ199" s="17" t="s">
        <v>277</v>
      </c>
      <c r="AK199" s="3" t="n">
        <v>5</v>
      </c>
      <c r="AL199" s="3" t="n">
        <v>4</v>
      </c>
      <c r="AM199" s="3" t="n">
        <v>2</v>
      </c>
      <c r="AY199" s="3" t="n">
        <v>11</v>
      </c>
      <c r="BD199" s="3" t="n">
        <v>11</v>
      </c>
      <c r="BL199" s="3" t="n">
        <v>14</v>
      </c>
      <c r="BP199" s="3" t="n">
        <v>9</v>
      </c>
      <c r="BS199" s="3" t="str">
        <f aca="false">"+1 std leather"</f>
        <v>+1 std leather</v>
      </c>
      <c r="BT199" s="3" t="s">
        <v>845</v>
      </c>
      <c r="BV199" s="3" t="s">
        <v>848</v>
      </c>
      <c r="BW199" s="3" t="s">
        <v>432</v>
      </c>
      <c r="BY199" s="3" t="s">
        <v>846</v>
      </c>
      <c r="CA199" s="3" t="n">
        <f aca="false">10+TRUNC((I199-10)/2)</f>
        <v>11</v>
      </c>
      <c r="CB199" s="11" t="s">
        <v>778</v>
      </c>
      <c r="CE199" s="3" t="s">
        <v>847</v>
      </c>
    </row>
    <row r="200" customFormat="false" ht="12.75" hidden="false" customHeight="false" outlineLevel="0" collapsed="false">
      <c r="A200" s="3" t="s">
        <v>76</v>
      </c>
      <c r="B200" s="3" t="n">
        <v>6</v>
      </c>
      <c r="E200" s="3" t="n">
        <v>14</v>
      </c>
      <c r="F200" s="3" t="n">
        <v>16</v>
      </c>
      <c r="G200" s="3" t="n">
        <v>13</v>
      </c>
      <c r="H200" s="3" t="n">
        <v>10</v>
      </c>
      <c r="I200" s="3" t="n">
        <v>12</v>
      </c>
      <c r="J200" s="3" t="n">
        <v>8</v>
      </c>
      <c r="K200" s="3" t="n">
        <v>43</v>
      </c>
      <c r="L200" s="3" t="n">
        <v>17</v>
      </c>
      <c r="M200" s="3" t="n">
        <v>7</v>
      </c>
      <c r="O200" s="3" t="n">
        <v>30</v>
      </c>
      <c r="S200" s="3" t="s">
        <v>321</v>
      </c>
      <c r="T200" s="16" t="n">
        <v>2</v>
      </c>
      <c r="U200" s="17" t="n">
        <v>6</v>
      </c>
      <c r="V200" s="16" t="s">
        <v>279</v>
      </c>
      <c r="W200" s="17" t="n">
        <v>2</v>
      </c>
      <c r="X200" s="17" t="s">
        <v>322</v>
      </c>
      <c r="Y200" s="18" t="s">
        <v>843</v>
      </c>
      <c r="Z200" s="19" t="n">
        <v>1</v>
      </c>
      <c r="AA200" s="17" t="n">
        <v>6</v>
      </c>
      <c r="AB200" s="17" t="s">
        <v>536</v>
      </c>
      <c r="AC200" s="17" t="n">
        <v>2</v>
      </c>
      <c r="AD200" s="17" t="s">
        <v>322</v>
      </c>
      <c r="AE200" s="3" t="s">
        <v>680</v>
      </c>
      <c r="AF200" s="16" t="n">
        <v>2</v>
      </c>
      <c r="AG200" s="17" t="n">
        <v>10</v>
      </c>
      <c r="AH200" s="16" t="s">
        <v>279</v>
      </c>
      <c r="AI200" s="17" t="n">
        <v>2</v>
      </c>
      <c r="AJ200" s="17" t="s">
        <v>277</v>
      </c>
      <c r="AK200" s="3" t="n">
        <v>6</v>
      </c>
      <c r="AL200" s="3" t="n">
        <v>5</v>
      </c>
      <c r="AM200" s="3" t="n">
        <v>3</v>
      </c>
      <c r="AY200" s="3" t="n">
        <v>22</v>
      </c>
      <c r="BD200" s="3" t="n">
        <v>12</v>
      </c>
      <c r="BL200" s="3" t="n">
        <v>15</v>
      </c>
      <c r="BP200" s="3" t="n">
        <v>10</v>
      </c>
      <c r="BS200" s="3" t="str">
        <f aca="false">"+1 std leather"</f>
        <v>+1 std leather</v>
      </c>
      <c r="BT200" s="3" t="s">
        <v>849</v>
      </c>
      <c r="BV200" s="3" t="s">
        <v>848</v>
      </c>
      <c r="BW200" s="3" t="s">
        <v>432</v>
      </c>
      <c r="BY200" s="3" t="s">
        <v>850</v>
      </c>
      <c r="CA200" s="3" t="n">
        <f aca="false">10+TRUNC((I200-10)/2)</f>
        <v>11</v>
      </c>
      <c r="CB200" s="11" t="s">
        <v>785</v>
      </c>
      <c r="CE200" s="3" t="s">
        <v>851</v>
      </c>
    </row>
    <row r="201" customFormat="false" ht="12.75" hidden="false" customHeight="false" outlineLevel="0" collapsed="false">
      <c r="A201" s="3" t="s">
        <v>76</v>
      </c>
      <c r="B201" s="3" t="n">
        <v>7</v>
      </c>
      <c r="E201" s="3" t="n">
        <v>14</v>
      </c>
      <c r="F201" s="3" t="n">
        <v>16</v>
      </c>
      <c r="G201" s="3" t="n">
        <v>13</v>
      </c>
      <c r="H201" s="3" t="n">
        <v>10</v>
      </c>
      <c r="I201" s="3" t="n">
        <v>12</v>
      </c>
      <c r="J201" s="3" t="n">
        <v>8</v>
      </c>
      <c r="K201" s="3" t="n">
        <v>50</v>
      </c>
      <c r="L201" s="3" t="n">
        <v>17</v>
      </c>
      <c r="M201" s="3" t="n">
        <v>7</v>
      </c>
      <c r="O201" s="3" t="n">
        <v>30</v>
      </c>
      <c r="S201" s="3" t="s">
        <v>321</v>
      </c>
      <c r="T201" s="16" t="n">
        <v>2</v>
      </c>
      <c r="U201" s="17" t="n">
        <v>7</v>
      </c>
      <c r="V201" s="16" t="s">
        <v>279</v>
      </c>
      <c r="W201" s="17" t="n">
        <v>2</v>
      </c>
      <c r="X201" s="17" t="s">
        <v>322</v>
      </c>
      <c r="Y201" s="18" t="s">
        <v>843</v>
      </c>
      <c r="Z201" s="19" t="n">
        <v>1</v>
      </c>
      <c r="AA201" s="17" t="n">
        <v>7</v>
      </c>
      <c r="AB201" s="17" t="s">
        <v>536</v>
      </c>
      <c r="AC201" s="17" t="n">
        <v>2</v>
      </c>
      <c r="AD201" s="17" t="s">
        <v>322</v>
      </c>
      <c r="AE201" s="3" t="str">
        <f aca="false">"+1 mighty [14] mstrwrk comp longbow (20 normal arrows)"</f>
        <v>+1 mighty [14] mstrwrk comp longbow (20 normal arrows)</v>
      </c>
      <c r="AF201" s="16" t="n">
        <v>2</v>
      </c>
      <c r="AG201" s="17" t="n">
        <v>11</v>
      </c>
      <c r="AH201" s="16" t="s">
        <v>279</v>
      </c>
      <c r="AI201" s="17" t="n">
        <v>3</v>
      </c>
      <c r="AJ201" s="17" t="s">
        <v>277</v>
      </c>
      <c r="AK201" s="3" t="n">
        <v>6</v>
      </c>
      <c r="AL201" s="3" t="n">
        <v>5</v>
      </c>
      <c r="AM201" s="3" t="n">
        <v>3</v>
      </c>
      <c r="AY201" s="3" t="n">
        <v>23</v>
      </c>
      <c r="BD201" s="3" t="n">
        <v>13</v>
      </c>
      <c r="BL201" s="3" t="n">
        <v>16</v>
      </c>
      <c r="BP201" s="3" t="n">
        <v>11</v>
      </c>
      <c r="BS201" s="3" t="str">
        <f aca="false">"+1 std leather"</f>
        <v>+1 std leather</v>
      </c>
      <c r="BT201" s="3" t="s">
        <v>849</v>
      </c>
      <c r="BV201" s="3" t="s">
        <v>848</v>
      </c>
      <c r="BW201" s="3" t="s">
        <v>432</v>
      </c>
      <c r="BY201" s="3" t="s">
        <v>850</v>
      </c>
      <c r="CA201" s="3" t="n">
        <f aca="false">10+TRUNC((I201-10)/2)</f>
        <v>11</v>
      </c>
      <c r="CB201" s="11" t="s">
        <v>785</v>
      </c>
      <c r="CE201" s="3" t="s">
        <v>851</v>
      </c>
    </row>
    <row r="202" customFormat="false" ht="12.75" hidden="false" customHeight="false" outlineLevel="0" collapsed="false">
      <c r="A202" s="3" t="s">
        <v>76</v>
      </c>
      <c r="B202" s="3" t="n">
        <v>8</v>
      </c>
      <c r="E202" s="3" t="n">
        <v>14</v>
      </c>
      <c r="F202" s="3" t="n">
        <v>17</v>
      </c>
      <c r="G202" s="3" t="n">
        <v>13</v>
      </c>
      <c r="H202" s="3" t="n">
        <v>10</v>
      </c>
      <c r="I202" s="3" t="n">
        <v>12</v>
      </c>
      <c r="J202" s="3" t="n">
        <v>8</v>
      </c>
      <c r="K202" s="3" t="n">
        <v>56</v>
      </c>
      <c r="L202" s="3" t="n">
        <v>17</v>
      </c>
      <c r="M202" s="3" t="n">
        <v>7</v>
      </c>
      <c r="O202" s="3" t="n">
        <v>30</v>
      </c>
      <c r="S202" s="3" t="str">
        <f aca="false">"+1 longsword"</f>
        <v>+1 longsword</v>
      </c>
      <c r="T202" s="16" t="n">
        <v>2</v>
      </c>
      <c r="U202" s="17" t="n">
        <v>8</v>
      </c>
      <c r="V202" s="16" t="s">
        <v>279</v>
      </c>
      <c r="W202" s="17" t="n">
        <v>3</v>
      </c>
      <c r="X202" s="17" t="s">
        <v>322</v>
      </c>
      <c r="Y202" s="18" t="s">
        <v>843</v>
      </c>
      <c r="Z202" s="19" t="n">
        <v>1</v>
      </c>
      <c r="AA202" s="17" t="n">
        <v>8</v>
      </c>
      <c r="AB202" s="17" t="s">
        <v>536</v>
      </c>
      <c r="AC202" s="17" t="n">
        <v>3</v>
      </c>
      <c r="AD202" s="17" t="s">
        <v>322</v>
      </c>
      <c r="AE202" s="3" t="str">
        <f aca="false">"+1 mighty [14] mstrwrk comp longbow (20 normal arrows)"</f>
        <v>+1 mighty [14] mstrwrk comp longbow (20 normal arrows)</v>
      </c>
      <c r="AF202" s="16" t="n">
        <v>2</v>
      </c>
      <c r="AG202" s="17" t="n">
        <v>12</v>
      </c>
      <c r="AH202" s="16" t="s">
        <v>279</v>
      </c>
      <c r="AI202" s="17" t="n">
        <v>3</v>
      </c>
      <c r="AJ202" s="17" t="s">
        <v>277</v>
      </c>
      <c r="AK202" s="3" t="n">
        <v>7</v>
      </c>
      <c r="AL202" s="3" t="n">
        <v>5</v>
      </c>
      <c r="AM202" s="3" t="n">
        <v>3</v>
      </c>
      <c r="AY202" s="3" t="n">
        <v>24</v>
      </c>
      <c r="BD202" s="3" t="n">
        <v>14</v>
      </c>
      <c r="BL202" s="3" t="n">
        <v>17</v>
      </c>
      <c r="BP202" s="3" t="n">
        <v>12</v>
      </c>
      <c r="BS202" s="3" t="str">
        <f aca="false">"+1 std leather"</f>
        <v>+1 std leather</v>
      </c>
      <c r="BT202" s="3" t="s">
        <v>849</v>
      </c>
      <c r="BV202" s="3" t="s">
        <v>848</v>
      </c>
      <c r="BW202" s="3" t="s">
        <v>432</v>
      </c>
      <c r="BY202" s="3" t="s">
        <v>850</v>
      </c>
      <c r="CA202" s="3" t="n">
        <f aca="false">10+TRUNC((I202-10)/2)</f>
        <v>11</v>
      </c>
      <c r="CB202" s="11" t="s">
        <v>785</v>
      </c>
      <c r="CE202" s="3" t="s">
        <v>851</v>
      </c>
    </row>
    <row r="203" customFormat="false" ht="12.75" hidden="false" customHeight="false" outlineLevel="0" collapsed="false">
      <c r="A203" s="3" t="s">
        <v>76</v>
      </c>
      <c r="B203" s="3" t="n">
        <v>9</v>
      </c>
      <c r="E203" s="3" t="n">
        <v>14</v>
      </c>
      <c r="F203" s="3" t="n">
        <v>17</v>
      </c>
      <c r="G203" s="3" t="n">
        <v>13</v>
      </c>
      <c r="H203" s="3" t="n">
        <v>10</v>
      </c>
      <c r="I203" s="3" t="n">
        <v>12</v>
      </c>
      <c r="J203" s="3" t="n">
        <v>8</v>
      </c>
      <c r="K203" s="3" t="n">
        <v>63</v>
      </c>
      <c r="L203" s="3" t="n">
        <v>17</v>
      </c>
      <c r="M203" s="3" t="n">
        <v>7</v>
      </c>
      <c r="O203" s="3" t="n">
        <v>30</v>
      </c>
      <c r="S203" s="3" t="str">
        <f aca="false">"+1 longsword"</f>
        <v>+1 longsword</v>
      </c>
      <c r="T203" s="16" t="n">
        <v>2</v>
      </c>
      <c r="U203" s="17" t="n">
        <v>9</v>
      </c>
      <c r="V203" s="16" t="s">
        <v>279</v>
      </c>
      <c r="W203" s="17" t="n">
        <v>3</v>
      </c>
      <c r="X203" s="17" t="s">
        <v>322</v>
      </c>
      <c r="Y203" s="18" t="s">
        <v>852</v>
      </c>
      <c r="Z203" s="19" t="n">
        <v>1</v>
      </c>
      <c r="AA203" s="17" t="n">
        <v>9</v>
      </c>
      <c r="AB203" s="17" t="s">
        <v>536</v>
      </c>
      <c r="AC203" s="17" t="n">
        <v>3</v>
      </c>
      <c r="AD203" s="17" t="s">
        <v>322</v>
      </c>
      <c r="AE203" s="3" t="str">
        <f aca="false">"+1 mighty [14] mstrwrk comp longbow (20 normal arrows)"</f>
        <v>+1 mighty [14] mstrwrk comp longbow (20 normal arrows)</v>
      </c>
      <c r="AF203" s="16" t="n">
        <v>2</v>
      </c>
      <c r="AG203" s="17" t="n">
        <v>13</v>
      </c>
      <c r="AH203" s="16" t="s">
        <v>279</v>
      </c>
      <c r="AI203" s="17" t="n">
        <v>3</v>
      </c>
      <c r="AJ203" s="17" t="s">
        <v>277</v>
      </c>
      <c r="AK203" s="3" t="n">
        <v>7</v>
      </c>
      <c r="AL203" s="3" t="n">
        <v>6</v>
      </c>
      <c r="AM203" s="3" t="n">
        <v>4</v>
      </c>
      <c r="AY203" s="3" t="n">
        <v>25</v>
      </c>
      <c r="BD203" s="3" t="n">
        <v>15</v>
      </c>
      <c r="BL203" s="3" t="n">
        <v>18</v>
      </c>
      <c r="BP203" s="3" t="n">
        <v>13</v>
      </c>
      <c r="BS203" s="3" t="str">
        <f aca="false">"+1 std leather"</f>
        <v>+1 std leather</v>
      </c>
      <c r="BT203" s="3" t="s">
        <v>853</v>
      </c>
      <c r="BV203" s="3" t="s">
        <v>848</v>
      </c>
      <c r="BW203" s="3" t="s">
        <v>854</v>
      </c>
      <c r="BY203" s="3" t="s">
        <v>850</v>
      </c>
      <c r="CA203" s="3" t="n">
        <f aca="false">10+TRUNC((I203-10)/2)</f>
        <v>11</v>
      </c>
      <c r="CB203" s="11" t="s">
        <v>785</v>
      </c>
      <c r="CE203" s="3" t="s">
        <v>851</v>
      </c>
    </row>
    <row r="204" customFormat="false" ht="12.75" hidden="false" customHeight="false" outlineLevel="0" collapsed="false">
      <c r="A204" s="3" t="s">
        <v>76</v>
      </c>
      <c r="B204" s="3" t="n">
        <v>10</v>
      </c>
      <c r="E204" s="3" t="n">
        <v>14</v>
      </c>
      <c r="F204" s="3" t="n">
        <v>19</v>
      </c>
      <c r="G204" s="3" t="n">
        <v>13</v>
      </c>
      <c r="H204" s="3" t="n">
        <v>10</v>
      </c>
      <c r="I204" s="3" t="n">
        <v>12</v>
      </c>
      <c r="J204" s="3" t="n">
        <v>8</v>
      </c>
      <c r="K204" s="3" t="n">
        <v>69</v>
      </c>
      <c r="L204" s="3" t="n">
        <v>19</v>
      </c>
      <c r="M204" s="3" t="n">
        <v>8</v>
      </c>
      <c r="O204" s="3" t="n">
        <v>30</v>
      </c>
      <c r="S204" s="3" t="str">
        <f aca="false">"+1 longsword"</f>
        <v>+1 longsword</v>
      </c>
      <c r="T204" s="16" t="n">
        <v>2</v>
      </c>
      <c r="U204" s="17" t="n">
        <v>10</v>
      </c>
      <c r="V204" s="16" t="s">
        <v>279</v>
      </c>
      <c r="W204" s="17" t="n">
        <v>3</v>
      </c>
      <c r="X204" s="17" t="s">
        <v>322</v>
      </c>
      <c r="Y204" s="18" t="s">
        <v>852</v>
      </c>
      <c r="Z204" s="19" t="n">
        <v>1</v>
      </c>
      <c r="AA204" s="17" t="n">
        <v>10</v>
      </c>
      <c r="AB204" s="17" t="s">
        <v>536</v>
      </c>
      <c r="AC204" s="17" t="n">
        <v>3</v>
      </c>
      <c r="AD204" s="17" t="s">
        <v>322</v>
      </c>
      <c r="AE204" s="3" t="str">
        <f aca="false">"+1 mighty [14] mstrwrk comp longbow (20 normal arrows)"</f>
        <v>+1 mighty [14] mstrwrk comp longbow (20 normal arrows)</v>
      </c>
      <c r="AF204" s="16" t="n">
        <v>2</v>
      </c>
      <c r="AG204" s="17" t="n">
        <v>15</v>
      </c>
      <c r="AH204" s="16" t="s">
        <v>279</v>
      </c>
      <c r="AI204" s="17" t="n">
        <v>3</v>
      </c>
      <c r="AJ204" s="17" t="s">
        <v>277</v>
      </c>
      <c r="AK204" s="3" t="n">
        <v>8</v>
      </c>
      <c r="AL204" s="3" t="n">
        <v>7</v>
      </c>
      <c r="AM204" s="3" t="n">
        <v>4</v>
      </c>
      <c r="AY204" s="3" t="n">
        <v>27</v>
      </c>
      <c r="BD204" s="3" t="n">
        <v>17</v>
      </c>
      <c r="BL204" s="3" t="n">
        <v>19</v>
      </c>
      <c r="BP204" s="3" t="n">
        <v>14</v>
      </c>
      <c r="BS204" s="3" t="str">
        <f aca="false">"+1 std leather"</f>
        <v>+1 std leather</v>
      </c>
      <c r="BT204" s="3" t="s">
        <v>853</v>
      </c>
      <c r="BV204" s="3" t="s">
        <v>855</v>
      </c>
      <c r="BW204" s="3" t="s">
        <v>854</v>
      </c>
      <c r="BY204" s="3" t="s">
        <v>856</v>
      </c>
      <c r="CA204" s="3" t="n">
        <f aca="false">10+TRUNC((I204-10)/2)</f>
        <v>11</v>
      </c>
      <c r="CB204" s="11" t="s">
        <v>857</v>
      </c>
      <c r="CE204" s="3" t="s">
        <v>851</v>
      </c>
      <c r="CF204" s="3" t="s">
        <v>858</v>
      </c>
    </row>
    <row r="205" customFormat="false" ht="12.75" hidden="false" customHeight="false" outlineLevel="0" collapsed="false">
      <c r="A205" s="3" t="s">
        <v>76</v>
      </c>
      <c r="B205" s="3" t="n">
        <v>11</v>
      </c>
      <c r="E205" s="3" t="n">
        <v>14</v>
      </c>
      <c r="F205" s="3" t="n">
        <v>19</v>
      </c>
      <c r="G205" s="3" t="n">
        <v>13</v>
      </c>
      <c r="H205" s="3" t="n">
        <v>10</v>
      </c>
      <c r="I205" s="3" t="n">
        <v>12</v>
      </c>
      <c r="J205" s="3" t="n">
        <v>8</v>
      </c>
      <c r="K205" s="3" t="n">
        <v>76</v>
      </c>
      <c r="L205" s="3" t="n">
        <v>20</v>
      </c>
      <c r="M205" s="3" t="n">
        <v>8</v>
      </c>
      <c r="O205" s="3" t="n">
        <v>30</v>
      </c>
      <c r="S205" s="3" t="str">
        <f aca="false">"+1 longsword"</f>
        <v>+1 longsword</v>
      </c>
      <c r="T205" s="16" t="n">
        <v>3</v>
      </c>
      <c r="U205" s="17" t="n">
        <v>11</v>
      </c>
      <c r="V205" s="16" t="s">
        <v>279</v>
      </c>
      <c r="W205" s="17" t="n">
        <v>3</v>
      </c>
      <c r="X205" s="17" t="s">
        <v>322</v>
      </c>
      <c r="Y205" s="18" t="s">
        <v>852</v>
      </c>
      <c r="Z205" s="19" t="n">
        <v>1</v>
      </c>
      <c r="AA205" s="17" t="n">
        <v>11</v>
      </c>
      <c r="AB205" s="17" t="s">
        <v>536</v>
      </c>
      <c r="AC205" s="17" t="n">
        <v>3</v>
      </c>
      <c r="AD205" s="17" t="s">
        <v>322</v>
      </c>
      <c r="AE205" s="3" t="str">
        <f aca="false">"+1 mighty [14] mstrwrk comp longbow (20 normal arrows)"</f>
        <v>+1 mighty [14] mstrwrk comp longbow (20 normal arrows)</v>
      </c>
      <c r="AF205" s="16" t="n">
        <v>3</v>
      </c>
      <c r="AG205" s="17" t="n">
        <v>16</v>
      </c>
      <c r="AH205" s="16" t="s">
        <v>279</v>
      </c>
      <c r="AI205" s="17" t="n">
        <v>3</v>
      </c>
      <c r="AJ205" s="17" t="s">
        <v>277</v>
      </c>
      <c r="AK205" s="3" t="n">
        <v>8</v>
      </c>
      <c r="AL205" s="3" t="n">
        <v>7</v>
      </c>
      <c r="AM205" s="3" t="n">
        <v>4</v>
      </c>
      <c r="AY205" s="3" t="n">
        <v>28</v>
      </c>
      <c r="BD205" s="3" t="n">
        <v>18</v>
      </c>
      <c r="BL205" s="3" t="n">
        <v>20</v>
      </c>
      <c r="BP205" s="3" t="n">
        <v>15</v>
      </c>
      <c r="BS205" s="3" t="str">
        <f aca="false">"+2 std leather"</f>
        <v>+2 std leather</v>
      </c>
      <c r="BT205" s="3" t="s">
        <v>853</v>
      </c>
      <c r="BV205" s="3" t="s">
        <v>855</v>
      </c>
      <c r="BW205" s="3" t="s">
        <v>745</v>
      </c>
      <c r="BY205" s="3" t="s">
        <v>859</v>
      </c>
      <c r="CA205" s="3" t="n">
        <f aca="false">10+TRUNC((I205-10)/2)</f>
        <v>11</v>
      </c>
      <c r="CB205" s="11" t="s">
        <v>857</v>
      </c>
      <c r="CE205" s="3" t="s">
        <v>851</v>
      </c>
      <c r="CF205" s="3" t="s">
        <v>858</v>
      </c>
    </row>
    <row r="206" customFormat="false" ht="12.75" hidden="false" customHeight="false" outlineLevel="0" collapsed="false">
      <c r="A206" s="3" t="s">
        <v>76</v>
      </c>
      <c r="B206" s="3" t="n">
        <v>12</v>
      </c>
      <c r="E206" s="3" t="n">
        <v>14</v>
      </c>
      <c r="F206" s="3" t="n">
        <v>20</v>
      </c>
      <c r="G206" s="3" t="n">
        <v>13</v>
      </c>
      <c r="H206" s="3" t="n">
        <v>10</v>
      </c>
      <c r="I206" s="3" t="n">
        <v>12</v>
      </c>
      <c r="J206" s="3" t="n">
        <v>8</v>
      </c>
      <c r="K206" s="3" t="n">
        <v>82</v>
      </c>
      <c r="L206" s="3" t="n">
        <v>21</v>
      </c>
      <c r="M206" s="3" t="n">
        <v>9</v>
      </c>
      <c r="O206" s="3" t="n">
        <v>30</v>
      </c>
      <c r="S206" s="3" t="str">
        <f aca="false">"+1 longsword"</f>
        <v>+1 longsword</v>
      </c>
      <c r="T206" s="16" t="n">
        <v>3</v>
      </c>
      <c r="U206" s="17" t="n">
        <v>12</v>
      </c>
      <c r="V206" s="16" t="s">
        <v>279</v>
      </c>
      <c r="W206" s="17" t="n">
        <v>3</v>
      </c>
      <c r="X206" s="17" t="s">
        <v>322</v>
      </c>
      <c r="Y206" s="18" t="s">
        <v>852</v>
      </c>
      <c r="Z206" s="19" t="n">
        <v>1</v>
      </c>
      <c r="AA206" s="17" t="n">
        <v>12</v>
      </c>
      <c r="AB206" s="17" t="s">
        <v>536</v>
      </c>
      <c r="AC206" s="17" t="n">
        <v>3</v>
      </c>
      <c r="AD206" s="17" t="s">
        <v>322</v>
      </c>
      <c r="AE206" s="3" t="str">
        <f aca="false">"+1 mighty [14] mstrwrk comp longbow (20 normal arrows)"</f>
        <v>+1 mighty [14] mstrwrk comp longbow (20 normal arrows)</v>
      </c>
      <c r="AF206" s="16" t="n">
        <v>3</v>
      </c>
      <c r="AG206" s="17" t="n">
        <v>19</v>
      </c>
      <c r="AH206" s="16" t="s">
        <v>279</v>
      </c>
      <c r="AI206" s="17" t="n">
        <v>4</v>
      </c>
      <c r="AJ206" s="17" t="s">
        <v>277</v>
      </c>
      <c r="AK206" s="3" t="n">
        <v>9</v>
      </c>
      <c r="AL206" s="3" t="n">
        <v>9</v>
      </c>
      <c r="AM206" s="3" t="n">
        <v>5</v>
      </c>
      <c r="AY206" s="3" t="n">
        <v>30</v>
      </c>
      <c r="BD206" s="3" t="n">
        <v>20</v>
      </c>
      <c r="BL206" s="3" t="n">
        <v>21</v>
      </c>
      <c r="BP206" s="3" t="n">
        <v>16</v>
      </c>
      <c r="BS206" s="3" t="str">
        <f aca="false">"+2 std leather"</f>
        <v>+2 std leather</v>
      </c>
      <c r="BT206" s="3" t="s">
        <v>860</v>
      </c>
      <c r="BV206" s="3" t="s">
        <v>855</v>
      </c>
      <c r="BW206" s="3" t="s">
        <v>745</v>
      </c>
      <c r="BY206" s="3" t="s">
        <v>859</v>
      </c>
      <c r="CA206" s="3" t="n">
        <f aca="false">10+TRUNC((I206-10)/2)</f>
        <v>11</v>
      </c>
      <c r="CB206" s="11" t="s">
        <v>861</v>
      </c>
      <c r="CE206" s="3" t="s">
        <v>851</v>
      </c>
      <c r="CF206" s="3" t="s">
        <v>858</v>
      </c>
      <c r="CG206" s="3" t="s">
        <v>862</v>
      </c>
    </row>
    <row r="207" customFormat="false" ht="12.75" hidden="false" customHeight="false" outlineLevel="0" collapsed="false">
      <c r="A207" s="3" t="s">
        <v>76</v>
      </c>
      <c r="B207" s="3" t="n">
        <v>13</v>
      </c>
      <c r="E207" s="3" t="n">
        <v>14</v>
      </c>
      <c r="F207" s="3" t="n">
        <v>20</v>
      </c>
      <c r="G207" s="3" t="n">
        <v>13</v>
      </c>
      <c r="H207" s="3" t="n">
        <v>10</v>
      </c>
      <c r="I207" s="3" t="n">
        <v>12</v>
      </c>
      <c r="J207" s="3" t="n">
        <v>8</v>
      </c>
      <c r="K207" s="3" t="n">
        <v>89</v>
      </c>
      <c r="L207" s="3" t="n">
        <v>23</v>
      </c>
      <c r="M207" s="3" t="n">
        <v>9</v>
      </c>
      <c r="O207" s="3" t="n">
        <v>30</v>
      </c>
      <c r="S207" s="3" t="str">
        <f aca="false">"+1 longsword"</f>
        <v>+1 longsword</v>
      </c>
      <c r="T207" s="16" t="n">
        <v>3</v>
      </c>
      <c r="U207" s="17" t="n">
        <v>13</v>
      </c>
      <c r="V207" s="16" t="s">
        <v>279</v>
      </c>
      <c r="W207" s="17" t="n">
        <v>3</v>
      </c>
      <c r="X207" s="17" t="s">
        <v>322</v>
      </c>
      <c r="Y207" s="18" t="s">
        <v>852</v>
      </c>
      <c r="Z207" s="19" t="n">
        <v>1</v>
      </c>
      <c r="AA207" s="17" t="n">
        <v>13</v>
      </c>
      <c r="AB207" s="17" t="s">
        <v>536</v>
      </c>
      <c r="AC207" s="17" t="n">
        <v>3</v>
      </c>
      <c r="AD207" s="17" t="s">
        <v>322</v>
      </c>
      <c r="AE207" s="3" t="str">
        <f aca="false">"+2 mighty [14] mstrwrk comp longbow (20 normal arrows)"</f>
        <v>+2 mighty [14] mstrwrk comp longbow (20 normal arrows)</v>
      </c>
      <c r="AF207" s="16" t="n">
        <v>3</v>
      </c>
      <c r="AG207" s="17" t="n">
        <v>22</v>
      </c>
      <c r="AH207" s="16" t="s">
        <v>279</v>
      </c>
      <c r="AI207" s="17" t="n">
        <v>5</v>
      </c>
      <c r="AJ207" s="17" t="s">
        <v>277</v>
      </c>
      <c r="AK207" s="3" t="n">
        <v>9</v>
      </c>
      <c r="AL207" s="3" t="n">
        <v>9</v>
      </c>
      <c r="AM207" s="3" t="n">
        <v>5</v>
      </c>
      <c r="AY207" s="3" t="n">
        <v>31</v>
      </c>
      <c r="BD207" s="3" t="n">
        <v>21</v>
      </c>
      <c r="BL207" s="3" t="n">
        <v>22</v>
      </c>
      <c r="BP207" s="3" t="n">
        <v>17</v>
      </c>
      <c r="BS207" s="3" t="str">
        <f aca="false">"+2 std leather"</f>
        <v>+2 std leather</v>
      </c>
      <c r="BT207" s="3" t="s">
        <v>860</v>
      </c>
      <c r="BV207" s="3" t="s">
        <v>855</v>
      </c>
      <c r="BY207" s="3" t="s">
        <v>863</v>
      </c>
      <c r="CA207" s="3" t="n">
        <f aca="false">10+TRUNC((I207-10)/2)</f>
        <v>11</v>
      </c>
      <c r="CB207" s="11" t="s">
        <v>861</v>
      </c>
      <c r="CE207" s="3" t="s">
        <v>851</v>
      </c>
      <c r="CF207" s="3" t="s">
        <v>858</v>
      </c>
      <c r="CG207" s="3" t="s">
        <v>862</v>
      </c>
    </row>
    <row r="208" customFormat="false" ht="12.75" hidden="false" customHeight="false" outlineLevel="0" collapsed="false">
      <c r="A208" s="3" t="s">
        <v>76</v>
      </c>
      <c r="B208" s="3" t="n">
        <v>14</v>
      </c>
      <c r="E208" s="3" t="n">
        <v>14</v>
      </c>
      <c r="F208" s="3" t="n">
        <v>20</v>
      </c>
      <c r="G208" s="3" t="n">
        <v>13</v>
      </c>
      <c r="H208" s="3" t="n">
        <v>10</v>
      </c>
      <c r="I208" s="3" t="n">
        <v>14</v>
      </c>
      <c r="J208" s="3" t="n">
        <v>8</v>
      </c>
      <c r="K208" s="3" t="n">
        <v>95</v>
      </c>
      <c r="L208" s="3" t="n">
        <v>23</v>
      </c>
      <c r="M208" s="3" t="n">
        <v>9</v>
      </c>
      <c r="O208" s="3" t="n">
        <v>30</v>
      </c>
      <c r="S208" s="3" t="str">
        <f aca="false">"+2 longsword"</f>
        <v>+2 longsword</v>
      </c>
      <c r="T208" s="16" t="n">
        <v>3</v>
      </c>
      <c r="U208" s="17" t="n">
        <v>15</v>
      </c>
      <c r="V208" s="16" t="s">
        <v>279</v>
      </c>
      <c r="W208" s="17" t="n">
        <v>4</v>
      </c>
      <c r="X208" s="17" t="s">
        <v>322</v>
      </c>
      <c r="Y208" s="18" t="s">
        <v>852</v>
      </c>
      <c r="Z208" s="19" t="n">
        <v>1</v>
      </c>
      <c r="AA208" s="17" t="n">
        <v>15</v>
      </c>
      <c r="AB208" s="17" t="s">
        <v>536</v>
      </c>
      <c r="AC208" s="17" t="n">
        <v>4</v>
      </c>
      <c r="AD208" s="17" t="s">
        <v>322</v>
      </c>
      <c r="AE208" s="3" t="str">
        <f aca="false">"+2 mighty [14] mstrwrk comp longbow (20 normal arrows)"</f>
        <v>+2 mighty [14] mstrwrk comp longbow (20 normal arrows)</v>
      </c>
      <c r="AF208" s="16" t="n">
        <v>3</v>
      </c>
      <c r="AG208" s="17" t="n">
        <v>23</v>
      </c>
      <c r="AH208" s="16" t="s">
        <v>279</v>
      </c>
      <c r="AI208" s="17" t="n">
        <v>5</v>
      </c>
      <c r="AJ208" s="17" t="s">
        <v>277</v>
      </c>
      <c r="AK208" s="3" t="n">
        <v>10</v>
      </c>
      <c r="AL208" s="3" t="n">
        <v>9</v>
      </c>
      <c r="AM208" s="3" t="n">
        <v>6</v>
      </c>
      <c r="AY208" s="3" t="n">
        <v>32</v>
      </c>
      <c r="BD208" s="3" t="n">
        <v>22</v>
      </c>
      <c r="BL208" s="3" t="n">
        <v>24</v>
      </c>
      <c r="BP208" s="3" t="n">
        <v>19</v>
      </c>
      <c r="BS208" s="3" t="str">
        <f aca="false">"+2 std leather"</f>
        <v>+2 std leather</v>
      </c>
      <c r="BT208" s="3" t="s">
        <v>860</v>
      </c>
      <c r="BV208" s="3" t="s">
        <v>855</v>
      </c>
      <c r="BY208" s="3" t="s">
        <v>864</v>
      </c>
      <c r="CA208" s="3" t="n">
        <f aca="false">10+TRUNC((I208-10)/2)</f>
        <v>12</v>
      </c>
      <c r="CB208" s="11" t="s">
        <v>808</v>
      </c>
      <c r="CE208" s="3" t="s">
        <v>865</v>
      </c>
      <c r="CF208" s="3" t="s">
        <v>866</v>
      </c>
      <c r="CG208" s="3" t="s">
        <v>862</v>
      </c>
    </row>
    <row r="209" customFormat="false" ht="12.75" hidden="false" customHeight="false" outlineLevel="0" collapsed="false">
      <c r="A209" s="3" t="s">
        <v>76</v>
      </c>
      <c r="B209" s="3" t="n">
        <v>15</v>
      </c>
      <c r="E209" s="3" t="n">
        <v>14</v>
      </c>
      <c r="F209" s="3" t="n">
        <v>20</v>
      </c>
      <c r="G209" s="3" t="n">
        <v>13</v>
      </c>
      <c r="H209" s="3" t="n">
        <v>10</v>
      </c>
      <c r="I209" s="3" t="n">
        <v>14</v>
      </c>
      <c r="J209" s="3" t="n">
        <v>8</v>
      </c>
      <c r="K209" s="3" t="n">
        <v>102</v>
      </c>
      <c r="L209" s="3" t="n">
        <v>24</v>
      </c>
      <c r="M209" s="3" t="n">
        <v>9</v>
      </c>
      <c r="O209" s="3" t="n">
        <v>60</v>
      </c>
      <c r="S209" s="3" t="str">
        <f aca="false">"+2 longsword"</f>
        <v>+2 longsword</v>
      </c>
      <c r="T209" s="16" t="n">
        <v>3</v>
      </c>
      <c r="U209" s="17" t="n">
        <v>16</v>
      </c>
      <c r="V209" s="16" t="s">
        <v>279</v>
      </c>
      <c r="W209" s="17" t="n">
        <v>4</v>
      </c>
      <c r="X209" s="17" t="s">
        <v>322</v>
      </c>
      <c r="Y209" s="18" t="s">
        <v>852</v>
      </c>
      <c r="Z209" s="19" t="n">
        <v>1</v>
      </c>
      <c r="AA209" s="17" t="n">
        <v>16</v>
      </c>
      <c r="AB209" s="17" t="s">
        <v>536</v>
      </c>
      <c r="AC209" s="17" t="n">
        <v>4</v>
      </c>
      <c r="AD209" s="17" t="s">
        <v>322</v>
      </c>
      <c r="AE209" s="3" t="str">
        <f aca="false">"+2 mighty [14] mstrwrk comp longbow (12 +1 arrows, 8 slaying arrows)"</f>
        <v>+2 mighty [14] mstrwrk comp longbow (12 +1 arrows, 8 slaying arrows)</v>
      </c>
      <c r="AF209" s="16" t="n">
        <v>3</v>
      </c>
      <c r="AG209" s="17" t="n">
        <v>25</v>
      </c>
      <c r="AH209" s="16" t="s">
        <v>279</v>
      </c>
      <c r="AI209" s="17" t="n">
        <v>6</v>
      </c>
      <c r="AJ209" s="17" t="s">
        <v>277</v>
      </c>
      <c r="AK209" s="3" t="n">
        <v>10</v>
      </c>
      <c r="AL209" s="3" t="n">
        <v>10</v>
      </c>
      <c r="AM209" s="3" t="n">
        <v>7</v>
      </c>
      <c r="AY209" s="3" t="n">
        <v>33</v>
      </c>
      <c r="BD209" s="3" t="n">
        <v>23</v>
      </c>
      <c r="BL209" s="3" t="n">
        <v>25</v>
      </c>
      <c r="BP209" s="3" t="n">
        <v>20</v>
      </c>
      <c r="BS209" s="3" t="str">
        <f aca="false">"+3 std leather"</f>
        <v>+3 std leather</v>
      </c>
      <c r="BT209" s="3" t="s">
        <v>867</v>
      </c>
      <c r="BV209" s="3" t="s">
        <v>868</v>
      </c>
      <c r="BY209" s="3" t="s">
        <v>869</v>
      </c>
      <c r="CA209" s="3" t="n">
        <f aca="false">10+TRUNC((I209-10)/2)</f>
        <v>12</v>
      </c>
      <c r="CB209" s="11" t="s">
        <v>870</v>
      </c>
      <c r="CE209" s="3" t="s">
        <v>865</v>
      </c>
      <c r="CF209" s="3" t="s">
        <v>866</v>
      </c>
      <c r="CG209" s="3" t="s">
        <v>862</v>
      </c>
      <c r="CH209" s="3" t="s">
        <v>871</v>
      </c>
    </row>
    <row r="210" customFormat="false" ht="12.75" hidden="false" customHeight="false" outlineLevel="0" collapsed="false">
      <c r="A210" s="3" t="s">
        <v>76</v>
      </c>
      <c r="B210" s="3" t="n">
        <v>16</v>
      </c>
      <c r="E210" s="3" t="n">
        <v>18</v>
      </c>
      <c r="F210" s="3" t="n">
        <v>21</v>
      </c>
      <c r="G210" s="3" t="n">
        <v>13</v>
      </c>
      <c r="H210" s="3" t="n">
        <v>10</v>
      </c>
      <c r="I210" s="3" t="n">
        <v>14</v>
      </c>
      <c r="J210" s="3" t="n">
        <v>8</v>
      </c>
      <c r="K210" s="3" t="n">
        <v>108</v>
      </c>
      <c r="L210" s="3" t="n">
        <v>24</v>
      </c>
      <c r="M210" s="3" t="n">
        <v>9</v>
      </c>
      <c r="O210" s="3" t="n">
        <v>60</v>
      </c>
      <c r="S210" s="3" t="str">
        <f aca="false">"+2 longsword"</f>
        <v>+2 longsword</v>
      </c>
      <c r="T210" s="16" t="n">
        <v>4</v>
      </c>
      <c r="U210" s="17" t="n">
        <v>19</v>
      </c>
      <c r="V210" s="16" t="s">
        <v>279</v>
      </c>
      <c r="W210" s="17" t="n">
        <v>6</v>
      </c>
      <c r="X210" s="17" t="s">
        <v>322</v>
      </c>
      <c r="Y210" s="18" t="s">
        <v>852</v>
      </c>
      <c r="Z210" s="19" t="n">
        <v>1</v>
      </c>
      <c r="AA210" s="17" t="n">
        <v>19</v>
      </c>
      <c r="AB210" s="17" t="s">
        <v>536</v>
      </c>
      <c r="AC210" s="17" t="n">
        <v>6</v>
      </c>
      <c r="AD210" s="17" t="s">
        <v>322</v>
      </c>
      <c r="AE210" s="3" t="str">
        <f aca="false">"+2 mighty [18] mstrwrk comp longbow (12 +1 arrows, 8 greater slaying arrows)"</f>
        <v>+2 mighty [18] mstrwrk comp longbow (12 +1 arrows, 8 greater slaying arrows)</v>
      </c>
      <c r="AF210" s="16" t="n">
        <v>4</v>
      </c>
      <c r="AG210" s="17" t="n">
        <v>26</v>
      </c>
      <c r="AH210" s="16" t="s">
        <v>279</v>
      </c>
      <c r="AI210" s="17" t="n">
        <v>8</v>
      </c>
      <c r="AJ210" s="17" t="s">
        <v>277</v>
      </c>
      <c r="AK210" s="3" t="n">
        <v>11</v>
      </c>
      <c r="AL210" s="3" t="n">
        <v>10</v>
      </c>
      <c r="AM210" s="3" t="n">
        <v>7</v>
      </c>
      <c r="AY210" s="3" t="n">
        <v>34</v>
      </c>
      <c r="BD210" s="3" t="n">
        <v>24</v>
      </c>
      <c r="BL210" s="3" t="n">
        <v>26</v>
      </c>
      <c r="BP210" s="3" t="n">
        <v>21</v>
      </c>
      <c r="BS210" s="3" t="str">
        <f aca="false">"+3 std leather"</f>
        <v>+3 std leather</v>
      </c>
      <c r="BT210" s="3" t="s">
        <v>867</v>
      </c>
      <c r="BV210" s="3" t="s">
        <v>868</v>
      </c>
      <c r="BY210" s="3" t="s">
        <v>872</v>
      </c>
      <c r="CA210" s="3" t="n">
        <f aca="false">10+TRUNC((I210-10)/2)</f>
        <v>12</v>
      </c>
      <c r="CB210" s="11" t="s">
        <v>873</v>
      </c>
      <c r="CE210" s="3" t="s">
        <v>865</v>
      </c>
      <c r="CF210" s="3" t="s">
        <v>874</v>
      </c>
      <c r="CG210" s="3" t="s">
        <v>862</v>
      </c>
      <c r="CH210" s="3" t="s">
        <v>871</v>
      </c>
    </row>
    <row r="211" customFormat="false" ht="12.75" hidden="false" customHeight="false" outlineLevel="0" collapsed="false">
      <c r="A211" s="3" t="s">
        <v>76</v>
      </c>
      <c r="B211" s="3" t="n">
        <v>17</v>
      </c>
      <c r="E211" s="3" t="n">
        <v>18</v>
      </c>
      <c r="F211" s="3" t="n">
        <v>23</v>
      </c>
      <c r="G211" s="3" t="n">
        <v>13</v>
      </c>
      <c r="H211" s="3" t="n">
        <v>10</v>
      </c>
      <c r="I211" s="3" t="n">
        <v>14</v>
      </c>
      <c r="J211" s="3" t="n">
        <v>8</v>
      </c>
      <c r="K211" s="3" t="n">
        <v>115</v>
      </c>
      <c r="L211" s="3" t="n">
        <v>24</v>
      </c>
      <c r="M211" s="3" t="n">
        <v>10</v>
      </c>
      <c r="O211" s="3" t="n">
        <v>60</v>
      </c>
      <c r="S211" s="3" t="str">
        <f aca="false">"+2 longsword"</f>
        <v>+2 longsword</v>
      </c>
      <c r="T211" s="16" t="n">
        <v>4</v>
      </c>
      <c r="U211" s="17" t="n">
        <v>21</v>
      </c>
      <c r="V211" s="16" t="s">
        <v>279</v>
      </c>
      <c r="W211" s="17" t="n">
        <v>6</v>
      </c>
      <c r="X211" s="17" t="s">
        <v>322</v>
      </c>
      <c r="Y211" s="18" t="s">
        <v>852</v>
      </c>
      <c r="Z211" s="19" t="n">
        <v>1</v>
      </c>
      <c r="AA211" s="17" t="n">
        <v>21</v>
      </c>
      <c r="AB211" s="17" t="s">
        <v>536</v>
      </c>
      <c r="AC211" s="17" t="n">
        <v>6</v>
      </c>
      <c r="AD211" s="17" t="s">
        <v>322</v>
      </c>
      <c r="AE211" s="3" t="str">
        <f aca="false">"+2 mighty [18] mstrwrk comp longbow (12 +1 arrows, 8 greater slaying arrows)"</f>
        <v>+2 mighty [18] mstrwrk comp longbow (12 +1 arrows, 8 greater slaying arrows)</v>
      </c>
      <c r="AF211" s="16" t="n">
        <v>4</v>
      </c>
      <c r="AG211" s="17" t="n">
        <v>29</v>
      </c>
      <c r="AH211" s="16" t="s">
        <v>279</v>
      </c>
      <c r="AI211" s="17" t="n">
        <v>8</v>
      </c>
      <c r="AJ211" s="17" t="s">
        <v>277</v>
      </c>
      <c r="AK211" s="3" t="n">
        <v>12</v>
      </c>
      <c r="AL211" s="3" t="n">
        <v>12</v>
      </c>
      <c r="AM211" s="3" t="n">
        <v>8</v>
      </c>
      <c r="AY211" s="3" t="n">
        <v>37</v>
      </c>
      <c r="BD211" s="3" t="n">
        <v>27</v>
      </c>
      <c r="BL211" s="3" t="n">
        <v>28</v>
      </c>
      <c r="BP211" s="3" t="n">
        <v>23</v>
      </c>
      <c r="BS211" s="3" t="str">
        <f aca="false">"+3 std leather"</f>
        <v>+3 std leather</v>
      </c>
      <c r="BT211" s="3" t="s">
        <v>867</v>
      </c>
      <c r="BV211" s="3" t="s">
        <v>868</v>
      </c>
      <c r="BY211" s="3" t="s">
        <v>875</v>
      </c>
      <c r="CA211" s="3" t="n">
        <f aca="false">10+TRUNC((I211-10)/2)</f>
        <v>12</v>
      </c>
      <c r="CB211" s="11" t="s">
        <v>876</v>
      </c>
      <c r="CE211" s="3" t="s">
        <v>865</v>
      </c>
      <c r="CF211" s="3" t="s">
        <v>874</v>
      </c>
      <c r="CG211" s="3" t="s">
        <v>877</v>
      </c>
      <c r="CH211" s="3" t="s">
        <v>871</v>
      </c>
    </row>
    <row r="212" customFormat="false" ht="12.75" hidden="false" customHeight="false" outlineLevel="0" collapsed="false">
      <c r="A212" s="3" t="s">
        <v>76</v>
      </c>
      <c r="B212" s="3" t="n">
        <v>18</v>
      </c>
      <c r="E212" s="3" t="n">
        <v>18</v>
      </c>
      <c r="F212" s="3" t="n">
        <v>23</v>
      </c>
      <c r="G212" s="3" t="n">
        <v>13</v>
      </c>
      <c r="H212" s="3" t="n">
        <v>10</v>
      </c>
      <c r="I212" s="3" t="n">
        <v>14</v>
      </c>
      <c r="J212" s="3" t="n">
        <v>8</v>
      </c>
      <c r="K212" s="3" t="n">
        <v>121</v>
      </c>
      <c r="L212" s="3" t="n">
        <v>25</v>
      </c>
      <c r="M212" s="3" t="n">
        <v>10</v>
      </c>
      <c r="O212" s="3" t="n">
        <v>60</v>
      </c>
      <c r="S212" s="3" t="str">
        <f aca="false">"+3 longsword"</f>
        <v>+3 longsword</v>
      </c>
      <c r="T212" s="16" t="n">
        <v>4</v>
      </c>
      <c r="U212" s="17" t="n">
        <v>23</v>
      </c>
      <c r="V212" s="16" t="s">
        <v>279</v>
      </c>
      <c r="W212" s="17" t="n">
        <v>7</v>
      </c>
      <c r="X212" s="17" t="s">
        <v>322</v>
      </c>
      <c r="Y212" s="18" t="s">
        <v>852</v>
      </c>
      <c r="Z212" s="19" t="n">
        <v>2</v>
      </c>
      <c r="AA212" s="17" t="n">
        <v>23</v>
      </c>
      <c r="AB212" s="17" t="s">
        <v>536</v>
      </c>
      <c r="AC212" s="17" t="n">
        <v>7</v>
      </c>
      <c r="AD212" s="17" t="s">
        <v>322</v>
      </c>
      <c r="AE212" s="3" t="str">
        <f aca="false">"+3 mighty [18] mstrwrk comp longbow (10 +1 arrows, 10 greater slaying arrows)"</f>
        <v>+3 mighty [18] mstrwrk comp longbow (10 +1 arrows, 10 greater slaying arrows)</v>
      </c>
      <c r="AF212" s="16" t="n">
        <v>4</v>
      </c>
      <c r="AG212" s="17" t="n">
        <v>31</v>
      </c>
      <c r="AH212" s="16" t="s">
        <v>279</v>
      </c>
      <c r="AI212" s="17" t="n">
        <v>9</v>
      </c>
      <c r="AJ212" s="17" t="s">
        <v>277</v>
      </c>
      <c r="AK212" s="3" t="n">
        <v>13</v>
      </c>
      <c r="AL212" s="3" t="n">
        <v>13</v>
      </c>
      <c r="AM212" s="3" t="n">
        <v>9</v>
      </c>
      <c r="AY212" s="3" t="n">
        <v>38</v>
      </c>
      <c r="BD212" s="3" t="n">
        <v>28</v>
      </c>
      <c r="BL212" s="3" t="n">
        <v>29</v>
      </c>
      <c r="BP212" s="3" t="n">
        <v>24</v>
      </c>
      <c r="BS212" s="3" t="str">
        <f aca="false">"+4 std leather"</f>
        <v>+4 std leather</v>
      </c>
      <c r="BT212" s="3" t="s">
        <v>878</v>
      </c>
      <c r="BV212" s="3" t="s">
        <v>868</v>
      </c>
      <c r="BY212" s="3" t="s">
        <v>875</v>
      </c>
      <c r="CA212" s="3" t="n">
        <f aca="false">10+TRUNC((I212-10)/2)</f>
        <v>12</v>
      </c>
      <c r="CB212" s="11" t="s">
        <v>879</v>
      </c>
      <c r="CE212" s="3" t="s">
        <v>880</v>
      </c>
      <c r="CF212" s="3" t="s">
        <v>874</v>
      </c>
      <c r="CG212" s="3" t="s">
        <v>877</v>
      </c>
      <c r="CH212" s="3" t="s">
        <v>871</v>
      </c>
    </row>
    <row r="213" customFormat="false" ht="12.75" hidden="false" customHeight="false" outlineLevel="0" collapsed="false">
      <c r="A213" s="3" t="s">
        <v>76</v>
      </c>
      <c r="B213" s="3" t="n">
        <v>19</v>
      </c>
      <c r="E213" s="3" t="n">
        <v>18</v>
      </c>
      <c r="F213" s="3" t="n">
        <v>23</v>
      </c>
      <c r="G213" s="3" t="n">
        <v>13</v>
      </c>
      <c r="H213" s="3" t="n">
        <v>10</v>
      </c>
      <c r="I213" s="3" t="n">
        <v>14</v>
      </c>
      <c r="J213" s="3" t="n">
        <v>8</v>
      </c>
      <c r="K213" s="3" t="n">
        <v>128</v>
      </c>
      <c r="L213" s="3" t="n">
        <v>25</v>
      </c>
      <c r="M213" s="3" t="n">
        <v>10</v>
      </c>
      <c r="O213" s="3" t="n">
        <v>60</v>
      </c>
      <c r="S213" s="3" t="str">
        <f aca="false">"+3 longsword"</f>
        <v>+3 longsword</v>
      </c>
      <c r="T213" s="16" t="n">
        <v>4</v>
      </c>
      <c r="U213" s="17" t="n">
        <v>25</v>
      </c>
      <c r="V213" s="16" t="s">
        <v>279</v>
      </c>
      <c r="W213" s="17" t="n">
        <v>7</v>
      </c>
      <c r="X213" s="17" t="s">
        <v>322</v>
      </c>
      <c r="Y213" s="18" t="s">
        <v>852</v>
      </c>
      <c r="Z213" s="19" t="n">
        <v>2</v>
      </c>
      <c r="AA213" s="17" t="n">
        <v>25</v>
      </c>
      <c r="AB213" s="17" t="s">
        <v>536</v>
      </c>
      <c r="AC213" s="17" t="n">
        <v>7</v>
      </c>
      <c r="AD213" s="17" t="s">
        <v>322</v>
      </c>
      <c r="AE213" s="3" t="str">
        <f aca="false">"+3 mighty [18] mstrwrk comp longbow (10 +1 arrows, 10 greater slaying arrows)"</f>
        <v>+3 mighty [18] mstrwrk comp longbow (10 +1 arrows, 10 greater slaying arrows)</v>
      </c>
      <c r="AF213" s="16" t="n">
        <v>4</v>
      </c>
      <c r="AG213" s="17" t="n">
        <v>32</v>
      </c>
      <c r="AH213" s="16" t="s">
        <v>279</v>
      </c>
      <c r="AI213" s="17" t="n">
        <v>9</v>
      </c>
      <c r="AJ213" s="17" t="s">
        <v>277</v>
      </c>
      <c r="AK213" s="3" t="n">
        <v>13</v>
      </c>
      <c r="AL213" s="3" t="n">
        <v>13</v>
      </c>
      <c r="AM213" s="3" t="n">
        <v>9</v>
      </c>
      <c r="AY213" s="3" t="n">
        <v>54</v>
      </c>
      <c r="BD213" s="3" t="n">
        <v>29</v>
      </c>
      <c r="BL213" s="3" t="n">
        <v>30</v>
      </c>
      <c r="BP213" s="3" t="n">
        <v>25</v>
      </c>
      <c r="BS213" s="3" t="str">
        <f aca="false">"+4 std leather"</f>
        <v>+4 std leather</v>
      </c>
      <c r="BT213" s="3" t="s">
        <v>878</v>
      </c>
      <c r="BV213" s="3" t="s">
        <v>868</v>
      </c>
      <c r="BY213" s="3" t="s">
        <v>881</v>
      </c>
      <c r="CA213" s="3" t="n">
        <f aca="false">10+TRUNC((I213-10)/2)</f>
        <v>12</v>
      </c>
      <c r="CB213" s="11" t="s">
        <v>882</v>
      </c>
      <c r="CE213" s="3" t="s">
        <v>880</v>
      </c>
      <c r="CF213" s="3" t="s">
        <v>883</v>
      </c>
      <c r="CG213" s="3" t="s">
        <v>884</v>
      </c>
      <c r="CH213" s="3" t="s">
        <v>885</v>
      </c>
    </row>
    <row r="214" customFormat="false" ht="12.75" hidden="false" customHeight="false" outlineLevel="0" collapsed="false">
      <c r="A214" s="3" t="s">
        <v>76</v>
      </c>
      <c r="B214" s="3" t="n">
        <v>20</v>
      </c>
      <c r="E214" s="3" t="n">
        <v>18</v>
      </c>
      <c r="F214" s="3" t="n">
        <v>24</v>
      </c>
      <c r="G214" s="3" t="n">
        <v>13</v>
      </c>
      <c r="H214" s="3" t="n">
        <v>10</v>
      </c>
      <c r="I214" s="3" t="n">
        <v>14</v>
      </c>
      <c r="J214" s="3" t="n">
        <v>8</v>
      </c>
      <c r="K214" s="3" t="n">
        <v>134</v>
      </c>
      <c r="L214" s="3" t="n">
        <v>25</v>
      </c>
      <c r="M214" s="3" t="n">
        <v>11</v>
      </c>
      <c r="O214" s="3" t="n">
        <v>60</v>
      </c>
      <c r="S214" s="3" t="str">
        <f aca="false">"+4 longsword"</f>
        <v>+4 longsword</v>
      </c>
      <c r="T214" s="16" t="n">
        <v>4</v>
      </c>
      <c r="U214" s="17" t="n">
        <v>27</v>
      </c>
      <c r="V214" s="16" t="s">
        <v>279</v>
      </c>
      <c r="W214" s="17" t="n">
        <v>8</v>
      </c>
      <c r="X214" s="17" t="s">
        <v>322</v>
      </c>
      <c r="Y214" s="18" t="s">
        <v>852</v>
      </c>
      <c r="Z214" s="19" t="n">
        <v>2</v>
      </c>
      <c r="AA214" s="17" t="n">
        <v>27</v>
      </c>
      <c r="AB214" s="17" t="s">
        <v>536</v>
      </c>
      <c r="AC214" s="17" t="n">
        <v>8</v>
      </c>
      <c r="AD214" s="17" t="s">
        <v>322</v>
      </c>
      <c r="AE214" s="3" t="str">
        <f aca="false">"+4 mighty [18] mstrwrk comp longbow (10 +1 arrows, 10 greater slaying arrows)"</f>
        <v>+4 mighty [18] mstrwrk comp longbow (10 +1 arrows, 10 greater slaying arrows)</v>
      </c>
      <c r="AF214" s="16" t="n">
        <v>4</v>
      </c>
      <c r="AG214" s="17" t="n">
        <v>34</v>
      </c>
      <c r="AH214" s="16" t="s">
        <v>279</v>
      </c>
      <c r="AI214" s="17" t="n">
        <v>10</v>
      </c>
      <c r="AJ214" s="17" t="s">
        <v>277</v>
      </c>
      <c r="AK214" s="3" t="n">
        <v>14</v>
      </c>
      <c r="AL214" s="3" t="n">
        <v>14</v>
      </c>
      <c r="AM214" s="3" t="n">
        <v>9</v>
      </c>
      <c r="AY214" s="3" t="n">
        <v>56</v>
      </c>
      <c r="BD214" s="3" t="n">
        <v>31</v>
      </c>
      <c r="BL214" s="3" t="n">
        <v>32</v>
      </c>
      <c r="BP214" s="3" t="n">
        <v>26</v>
      </c>
      <c r="BS214" s="3" t="str">
        <f aca="false">"+4 std leather"</f>
        <v>+4 std leather</v>
      </c>
      <c r="BT214" s="3" t="s">
        <v>878</v>
      </c>
      <c r="BV214" s="3" t="s">
        <v>886</v>
      </c>
      <c r="BY214" s="3" t="s">
        <v>887</v>
      </c>
      <c r="CA214" s="3" t="n">
        <f aca="false">10+TRUNC((I214-10)/2)</f>
        <v>12</v>
      </c>
      <c r="CB214" s="11" t="s">
        <v>888</v>
      </c>
      <c r="CE214" s="3" t="s">
        <v>880</v>
      </c>
      <c r="CF214" s="3" t="s">
        <v>883</v>
      </c>
      <c r="CG214" s="3" t="s">
        <v>884</v>
      </c>
      <c r="CH214" s="3" t="s">
        <v>889</v>
      </c>
    </row>
    <row r="215" customFormat="false" ht="12.75" hidden="false" customHeight="false" outlineLevel="0" collapsed="false">
      <c r="A215" s="3" t="s">
        <v>77</v>
      </c>
      <c r="B215" s="3" t="n">
        <v>1</v>
      </c>
      <c r="E215" s="3" t="n">
        <v>12</v>
      </c>
      <c r="F215" s="3" t="n">
        <v>15</v>
      </c>
      <c r="G215" s="3" t="n">
        <v>13</v>
      </c>
      <c r="H215" s="3" t="n">
        <v>14</v>
      </c>
      <c r="I215" s="3" t="n">
        <v>10</v>
      </c>
      <c r="J215" s="3" t="n">
        <v>8</v>
      </c>
      <c r="K215" s="3" t="n">
        <v>7</v>
      </c>
      <c r="L215" s="3" t="n">
        <v>15</v>
      </c>
      <c r="M215" s="3" t="n">
        <v>6</v>
      </c>
      <c r="O215" s="3" t="n">
        <v>30</v>
      </c>
      <c r="S215" s="3" t="s">
        <v>890</v>
      </c>
      <c r="T215" s="16" t="n">
        <v>1</v>
      </c>
      <c r="U215" s="17" t="n">
        <v>2</v>
      </c>
      <c r="V215" s="16" t="s">
        <v>536</v>
      </c>
      <c r="W215" s="17" t="n">
        <v>1</v>
      </c>
      <c r="X215" s="17" t="s">
        <v>537</v>
      </c>
      <c r="AE215" s="3" t="s">
        <v>891</v>
      </c>
      <c r="AF215" s="16" t="n">
        <v>1</v>
      </c>
      <c r="AG215" s="17" t="n">
        <v>4</v>
      </c>
      <c r="AH215" s="16" t="s">
        <v>536</v>
      </c>
      <c r="AI215" s="17" t="n">
        <v>1</v>
      </c>
      <c r="AJ215" s="17" t="s">
        <v>277</v>
      </c>
      <c r="AK215" s="3" t="n">
        <v>1</v>
      </c>
      <c r="AL215" s="3" t="n">
        <v>4</v>
      </c>
      <c r="AM215" s="3" t="n">
        <v>0</v>
      </c>
      <c r="AP215" s="3" t="n">
        <v>6</v>
      </c>
      <c r="AV215" s="3" t="n">
        <v>6</v>
      </c>
      <c r="AY215" s="3" t="n">
        <v>6</v>
      </c>
      <c r="BC215" s="3" t="n">
        <v>4</v>
      </c>
      <c r="BD215" s="3" t="n">
        <v>6</v>
      </c>
      <c r="BE215" s="3" t="n">
        <v>6</v>
      </c>
      <c r="BI215" s="3" t="n">
        <v>6</v>
      </c>
      <c r="BL215" s="3" t="n">
        <v>4</v>
      </c>
      <c r="BN215" s="3" t="n">
        <v>3</v>
      </c>
      <c r="BO215" s="3" t="n">
        <v>6</v>
      </c>
    </row>
    <row r="216" customFormat="false" ht="12.75" hidden="false" customHeight="false" outlineLevel="0" collapsed="false">
      <c r="A216" s="3" t="s">
        <v>77</v>
      </c>
      <c r="B216" s="3" t="n">
        <v>2</v>
      </c>
      <c r="E216" s="3" t="n">
        <f aca="false">E215</f>
        <v>12</v>
      </c>
      <c r="F216" s="3" t="n">
        <f aca="false">F215</f>
        <v>15</v>
      </c>
      <c r="G216" s="3" t="n">
        <f aca="false">G215</f>
        <v>13</v>
      </c>
      <c r="H216" s="3" t="n">
        <f aca="false">H215</f>
        <v>14</v>
      </c>
      <c r="I216" s="3" t="n">
        <f aca="false">I215</f>
        <v>10</v>
      </c>
      <c r="J216" s="3" t="n">
        <f aca="false">J215</f>
        <v>8</v>
      </c>
      <c r="K216" s="3" t="n">
        <v>11</v>
      </c>
      <c r="L216" s="3" t="n">
        <v>15</v>
      </c>
      <c r="M216" s="3" t="n">
        <v>6</v>
      </c>
      <c r="O216" s="3" t="n">
        <v>30</v>
      </c>
      <c r="S216" s="3" t="s">
        <v>890</v>
      </c>
      <c r="T216" s="16" t="n">
        <v>1</v>
      </c>
      <c r="U216" s="17" t="n">
        <v>3</v>
      </c>
      <c r="V216" s="16" t="s">
        <v>536</v>
      </c>
      <c r="W216" s="17" t="n">
        <v>1</v>
      </c>
      <c r="X216" s="17" t="s">
        <v>537</v>
      </c>
      <c r="AE216" s="3" t="s">
        <v>891</v>
      </c>
      <c r="AF216" s="16" t="n">
        <v>1</v>
      </c>
      <c r="AG216" s="17" t="n">
        <v>5</v>
      </c>
      <c r="AH216" s="16" t="s">
        <v>536</v>
      </c>
      <c r="AI216" s="17" t="n">
        <v>1</v>
      </c>
      <c r="AJ216" s="17" t="s">
        <v>277</v>
      </c>
      <c r="AK216" s="3" t="n">
        <v>1</v>
      </c>
      <c r="AL216" s="3" t="n">
        <v>5</v>
      </c>
      <c r="AM216" s="3" t="n">
        <v>0</v>
      </c>
      <c r="AP216" s="3" t="n">
        <v>7</v>
      </c>
      <c r="AV216" s="3" t="n">
        <v>9</v>
      </c>
      <c r="AY216" s="3" t="n">
        <v>7</v>
      </c>
      <c r="BC216" s="3" t="n">
        <v>5</v>
      </c>
      <c r="BD216" s="3" t="n">
        <v>7</v>
      </c>
      <c r="BE216" s="3" t="n">
        <v>9</v>
      </c>
      <c r="BI216" s="3" t="n">
        <v>7</v>
      </c>
      <c r="BL216" s="3" t="n">
        <v>5</v>
      </c>
      <c r="BN216" s="3" t="n">
        <v>4</v>
      </c>
      <c r="BO216" s="3" t="n">
        <v>7</v>
      </c>
    </row>
    <row r="217" customFormat="false" ht="12.75" hidden="false" customHeight="false" outlineLevel="0" collapsed="false">
      <c r="A217" s="3" t="s">
        <v>77</v>
      </c>
      <c r="B217" s="3" t="n">
        <v>3</v>
      </c>
      <c r="E217" s="3" t="n">
        <f aca="false">E216</f>
        <v>12</v>
      </c>
      <c r="F217" s="3" t="n">
        <f aca="false">F216</f>
        <v>15</v>
      </c>
      <c r="G217" s="3" t="n">
        <f aca="false">G216</f>
        <v>13</v>
      </c>
      <c r="H217" s="3" t="n">
        <f aca="false">H216</f>
        <v>14</v>
      </c>
      <c r="I217" s="3" t="n">
        <f aca="false">I216</f>
        <v>10</v>
      </c>
      <c r="J217" s="3" t="n">
        <f aca="false">J216</f>
        <v>8</v>
      </c>
      <c r="K217" s="3" t="n">
        <v>16</v>
      </c>
      <c r="L217" s="3" t="n">
        <v>16</v>
      </c>
      <c r="M217" s="3" t="n">
        <v>6</v>
      </c>
      <c r="O217" s="3" t="n">
        <v>30</v>
      </c>
      <c r="S217" s="3" t="s">
        <v>890</v>
      </c>
      <c r="T217" s="16" t="n">
        <v>1</v>
      </c>
      <c r="U217" s="17" t="n">
        <v>4</v>
      </c>
      <c r="V217" s="16" t="s">
        <v>536</v>
      </c>
      <c r="W217" s="17" t="n">
        <v>1</v>
      </c>
      <c r="X217" s="17" t="s">
        <v>537</v>
      </c>
      <c r="AE217" s="3" t="s">
        <v>891</v>
      </c>
      <c r="AF217" s="16" t="n">
        <v>1</v>
      </c>
      <c r="AG217" s="17" t="n">
        <v>6</v>
      </c>
      <c r="AH217" s="16" t="s">
        <v>536</v>
      </c>
      <c r="AI217" s="17" t="n">
        <v>1</v>
      </c>
      <c r="AJ217" s="17" t="s">
        <v>277</v>
      </c>
      <c r="AK217" s="3" t="n">
        <v>2</v>
      </c>
      <c r="AL217" s="3" t="n">
        <v>5</v>
      </c>
      <c r="AM217" s="3" t="n">
        <v>1</v>
      </c>
      <c r="AP217" s="3" t="n">
        <v>8</v>
      </c>
      <c r="AV217" s="3" t="n">
        <v>10</v>
      </c>
      <c r="AY217" s="3" t="n">
        <v>8</v>
      </c>
      <c r="BC217" s="3" t="n">
        <v>6</v>
      </c>
      <c r="BD217" s="3" t="n">
        <v>8</v>
      </c>
      <c r="BE217" s="3" t="n">
        <v>10</v>
      </c>
      <c r="BI217" s="3" t="n">
        <v>8</v>
      </c>
      <c r="BL217" s="3" t="n">
        <v>6</v>
      </c>
      <c r="BN217" s="3" t="n">
        <v>5</v>
      </c>
      <c r="BO217" s="3" t="n">
        <v>8</v>
      </c>
    </row>
    <row r="218" customFormat="false" ht="12.75" hidden="false" customHeight="false" outlineLevel="0" collapsed="false">
      <c r="A218" s="3" t="s">
        <v>77</v>
      </c>
      <c r="B218" s="3" t="n">
        <v>4</v>
      </c>
      <c r="E218" s="3" t="n">
        <f aca="false">E217</f>
        <v>12</v>
      </c>
      <c r="F218" s="3" t="n">
        <v>16</v>
      </c>
      <c r="G218" s="3" t="n">
        <f aca="false">G217</f>
        <v>13</v>
      </c>
      <c r="H218" s="3" t="n">
        <f aca="false">H217</f>
        <v>14</v>
      </c>
      <c r="I218" s="3" t="n">
        <f aca="false">I217</f>
        <v>10</v>
      </c>
      <c r="J218" s="3" t="n">
        <f aca="false">J217</f>
        <v>8</v>
      </c>
      <c r="K218" s="3" t="n">
        <v>20</v>
      </c>
      <c r="L218" s="3" t="n">
        <v>17</v>
      </c>
      <c r="M218" s="3" t="n">
        <v>7</v>
      </c>
      <c r="O218" s="3" t="n">
        <v>30</v>
      </c>
      <c r="S218" s="3" t="s">
        <v>890</v>
      </c>
      <c r="T218" s="16" t="n">
        <v>1</v>
      </c>
      <c r="U218" s="17" t="n">
        <v>5</v>
      </c>
      <c r="V218" s="16" t="s">
        <v>536</v>
      </c>
      <c r="W218" s="17" t="n">
        <v>1</v>
      </c>
      <c r="X218" s="17" t="s">
        <v>537</v>
      </c>
      <c r="AE218" s="3" t="s">
        <v>891</v>
      </c>
      <c r="AF218" s="16" t="n">
        <v>1</v>
      </c>
      <c r="AG218" s="17" t="n">
        <v>8</v>
      </c>
      <c r="AH218" s="16" t="s">
        <v>536</v>
      </c>
      <c r="AI218" s="17" t="n">
        <v>1</v>
      </c>
      <c r="AJ218" s="17" t="s">
        <v>277</v>
      </c>
      <c r="AK218" s="3" t="n">
        <v>3</v>
      </c>
      <c r="AL218" s="3" t="n">
        <v>8</v>
      </c>
      <c r="AM218" s="3" t="n">
        <v>2</v>
      </c>
      <c r="AP218" s="3" t="n">
        <v>9</v>
      </c>
      <c r="AV218" s="3" t="n">
        <v>11</v>
      </c>
      <c r="AY218" s="3" t="n">
        <v>10</v>
      </c>
      <c r="BC218" s="3" t="n">
        <v>7</v>
      </c>
      <c r="BD218" s="3" t="n">
        <v>10</v>
      </c>
      <c r="BE218" s="3" t="n">
        <v>12</v>
      </c>
      <c r="BI218" s="3" t="n">
        <v>9</v>
      </c>
      <c r="BL218" s="3" t="n">
        <v>7</v>
      </c>
      <c r="BN218" s="3" t="n">
        <v>6</v>
      </c>
      <c r="BO218" s="3" t="n">
        <v>10</v>
      </c>
    </row>
    <row r="219" customFormat="false" ht="12.75" hidden="false" customHeight="false" outlineLevel="0" collapsed="false">
      <c r="A219" s="3" t="s">
        <v>77</v>
      </c>
      <c r="B219" s="3" t="n">
        <v>5</v>
      </c>
      <c r="E219" s="3" t="n">
        <f aca="false">E218</f>
        <v>12</v>
      </c>
      <c r="F219" s="3" t="n">
        <f aca="false">F218</f>
        <v>16</v>
      </c>
      <c r="G219" s="3" t="n">
        <f aca="false">G218</f>
        <v>13</v>
      </c>
      <c r="H219" s="3" t="n">
        <f aca="false">H218</f>
        <v>14</v>
      </c>
      <c r="I219" s="3" t="n">
        <f aca="false">I218</f>
        <v>10</v>
      </c>
      <c r="J219" s="3" t="n">
        <f aca="false">J218</f>
        <v>8</v>
      </c>
      <c r="K219" s="3" t="n">
        <v>25</v>
      </c>
      <c r="L219" s="3" t="n">
        <v>17</v>
      </c>
      <c r="M219" s="3" t="n">
        <v>7</v>
      </c>
      <c r="O219" s="3" t="n">
        <v>30</v>
      </c>
      <c r="S219" s="3" t="s">
        <v>890</v>
      </c>
      <c r="T219" s="16" t="n">
        <v>1</v>
      </c>
      <c r="U219" s="17" t="n">
        <v>5</v>
      </c>
      <c r="V219" s="16" t="s">
        <v>536</v>
      </c>
      <c r="W219" s="17" t="n">
        <v>1</v>
      </c>
      <c r="X219" s="17" t="s">
        <v>537</v>
      </c>
      <c r="AE219" s="3" t="s">
        <v>891</v>
      </c>
      <c r="AF219" s="16" t="n">
        <v>1</v>
      </c>
      <c r="AG219" s="17" t="n">
        <v>8</v>
      </c>
      <c r="AH219" s="16" t="s">
        <v>536</v>
      </c>
      <c r="AI219" s="17" t="n">
        <v>1</v>
      </c>
      <c r="AJ219" s="17" t="s">
        <v>277</v>
      </c>
      <c r="AK219" s="3" t="n">
        <v>3</v>
      </c>
      <c r="AL219" s="3" t="n">
        <v>8</v>
      </c>
      <c r="AM219" s="3" t="n">
        <v>2</v>
      </c>
      <c r="AP219" s="3" t="n">
        <v>10</v>
      </c>
      <c r="AV219" s="3" t="n">
        <v>12</v>
      </c>
      <c r="AY219" s="3" t="n">
        <v>11</v>
      </c>
      <c r="BC219" s="3" t="n">
        <v>8</v>
      </c>
      <c r="BD219" s="3" t="n">
        <v>11</v>
      </c>
      <c r="BE219" s="3" t="n">
        <v>13</v>
      </c>
      <c r="BI219" s="3" t="n">
        <v>10</v>
      </c>
      <c r="BL219" s="3" t="n">
        <v>8</v>
      </c>
      <c r="BN219" s="3" t="n">
        <v>7</v>
      </c>
      <c r="BO219" s="3" t="n">
        <v>11</v>
      </c>
    </row>
    <row r="220" customFormat="false" ht="12.75" hidden="false" customHeight="false" outlineLevel="0" collapsed="false">
      <c r="A220" s="3" t="s">
        <v>77</v>
      </c>
      <c r="B220" s="3" t="n">
        <v>6</v>
      </c>
      <c r="E220" s="3" t="n">
        <f aca="false">E219</f>
        <v>12</v>
      </c>
      <c r="F220" s="3" t="n">
        <f aca="false">F219</f>
        <v>16</v>
      </c>
      <c r="G220" s="3" t="n">
        <f aca="false">G219</f>
        <v>13</v>
      </c>
      <c r="H220" s="3" t="n">
        <f aca="false">H219</f>
        <v>14</v>
      </c>
      <c r="I220" s="3" t="n">
        <f aca="false">I219</f>
        <v>10</v>
      </c>
      <c r="J220" s="3" t="n">
        <f aca="false">J219</f>
        <v>8</v>
      </c>
      <c r="K220" s="3" t="n">
        <v>29</v>
      </c>
      <c r="L220" s="3" t="n">
        <v>17</v>
      </c>
      <c r="M220" s="3" t="n">
        <v>7</v>
      </c>
      <c r="O220" s="3" t="n">
        <v>30</v>
      </c>
      <c r="S220" s="3" t="s">
        <v>890</v>
      </c>
      <c r="T220" s="16" t="n">
        <v>1</v>
      </c>
      <c r="U220" s="17" t="n">
        <v>6</v>
      </c>
      <c r="V220" s="16" t="s">
        <v>536</v>
      </c>
      <c r="W220" s="17" t="n">
        <v>1</v>
      </c>
      <c r="X220" s="17" t="s">
        <v>537</v>
      </c>
      <c r="AE220" s="3" t="s">
        <v>891</v>
      </c>
      <c r="AF220" s="16" t="n">
        <v>1</v>
      </c>
      <c r="AG220" s="17" t="n">
        <v>9</v>
      </c>
      <c r="AH220" s="16" t="s">
        <v>536</v>
      </c>
      <c r="AI220" s="17" t="n">
        <v>1</v>
      </c>
      <c r="AJ220" s="17" t="s">
        <v>277</v>
      </c>
      <c r="AK220" s="3" t="n">
        <v>4</v>
      </c>
      <c r="AL220" s="3" t="n">
        <v>9</v>
      </c>
      <c r="AM220" s="3" t="n">
        <v>3</v>
      </c>
      <c r="AP220" s="3" t="n">
        <v>11</v>
      </c>
      <c r="AV220" s="3" t="n">
        <v>13</v>
      </c>
      <c r="AY220" s="3" t="n">
        <v>12</v>
      </c>
      <c r="BC220" s="3" t="n">
        <v>11</v>
      </c>
      <c r="BD220" s="3" t="n">
        <v>12</v>
      </c>
      <c r="BE220" s="3" t="n">
        <v>14</v>
      </c>
      <c r="BI220" s="3" t="n">
        <v>11</v>
      </c>
      <c r="BL220" s="3" t="n">
        <v>11</v>
      </c>
      <c r="BN220" s="3" t="n">
        <v>8</v>
      </c>
      <c r="BO220" s="3" t="n">
        <v>12</v>
      </c>
    </row>
    <row r="221" customFormat="false" ht="12.75" hidden="false" customHeight="false" outlineLevel="0" collapsed="false">
      <c r="A221" s="3" t="s">
        <v>77</v>
      </c>
      <c r="B221" s="3" t="n">
        <v>7</v>
      </c>
      <c r="E221" s="3" t="n">
        <f aca="false">E220</f>
        <v>12</v>
      </c>
      <c r="F221" s="3" t="n">
        <f aca="false">F220</f>
        <v>16</v>
      </c>
      <c r="G221" s="3" t="n">
        <f aca="false">G220</f>
        <v>13</v>
      </c>
      <c r="H221" s="3" t="n">
        <f aca="false">H220</f>
        <v>14</v>
      </c>
      <c r="I221" s="3" t="n">
        <f aca="false">I220</f>
        <v>10</v>
      </c>
      <c r="J221" s="3" t="n">
        <f aca="false">J220</f>
        <v>8</v>
      </c>
      <c r="K221" s="3" t="n">
        <v>34</v>
      </c>
      <c r="L221" s="3" t="n">
        <v>19</v>
      </c>
      <c r="M221" s="3" t="n">
        <v>7</v>
      </c>
      <c r="O221" s="3" t="n">
        <v>30</v>
      </c>
      <c r="S221" s="3" t="s">
        <v>890</v>
      </c>
      <c r="T221" s="16" t="n">
        <v>1</v>
      </c>
      <c r="U221" s="17" t="n">
        <v>7</v>
      </c>
      <c r="V221" s="16" t="s">
        <v>536</v>
      </c>
      <c r="W221" s="17" t="n">
        <v>1</v>
      </c>
      <c r="X221" s="17" t="s">
        <v>537</v>
      </c>
      <c r="AE221" s="3" t="s">
        <v>891</v>
      </c>
      <c r="AF221" s="16" t="n">
        <v>1</v>
      </c>
      <c r="AG221" s="17" t="n">
        <v>10</v>
      </c>
      <c r="AH221" s="16" t="s">
        <v>536</v>
      </c>
      <c r="AI221" s="17" t="n">
        <v>1</v>
      </c>
      <c r="AJ221" s="17" t="s">
        <v>277</v>
      </c>
      <c r="AK221" s="3" t="n">
        <v>4</v>
      </c>
      <c r="AL221" s="3" t="n">
        <v>9</v>
      </c>
      <c r="AM221" s="3" t="n">
        <v>3</v>
      </c>
      <c r="AP221" s="3" t="n">
        <v>12</v>
      </c>
      <c r="AV221" s="3" t="n">
        <v>14</v>
      </c>
      <c r="AY221" s="3" t="n">
        <v>13</v>
      </c>
      <c r="BC221" s="3" t="n">
        <v>12</v>
      </c>
      <c r="BD221" s="3" t="n">
        <v>13</v>
      </c>
      <c r="BE221" s="3" t="n">
        <v>15</v>
      </c>
      <c r="BI221" s="3" t="n">
        <v>12</v>
      </c>
      <c r="BL221" s="3" t="n">
        <v>12</v>
      </c>
      <c r="BN221" s="3" t="n">
        <v>9</v>
      </c>
      <c r="BO221" s="3" t="n">
        <v>13</v>
      </c>
    </row>
    <row r="222" customFormat="false" ht="12.75" hidden="false" customHeight="false" outlineLevel="0" collapsed="false">
      <c r="A222" s="3" t="s">
        <v>77</v>
      </c>
      <c r="B222" s="3" t="n">
        <v>8</v>
      </c>
      <c r="E222" s="3" t="n">
        <f aca="false">E221</f>
        <v>12</v>
      </c>
      <c r="F222" s="3" t="n">
        <v>17</v>
      </c>
      <c r="G222" s="3" t="n">
        <f aca="false">G221</f>
        <v>13</v>
      </c>
      <c r="H222" s="3" t="n">
        <f aca="false">H221</f>
        <v>14</v>
      </c>
      <c r="I222" s="3" t="n">
        <f aca="false">I221</f>
        <v>10</v>
      </c>
      <c r="J222" s="3" t="n">
        <f aca="false">J221</f>
        <v>8</v>
      </c>
      <c r="K222" s="3" t="n">
        <v>38</v>
      </c>
      <c r="L222" s="3" t="n">
        <v>19</v>
      </c>
      <c r="M222" s="3" t="n">
        <v>7</v>
      </c>
      <c r="O222" s="3" t="n">
        <v>30</v>
      </c>
      <c r="S222" s="3" t="s">
        <v>890</v>
      </c>
      <c r="T222" s="16" t="n">
        <v>2</v>
      </c>
      <c r="U222" s="17" t="n">
        <v>8</v>
      </c>
      <c r="V222" s="16" t="s">
        <v>536</v>
      </c>
      <c r="W222" s="17" t="n">
        <v>1</v>
      </c>
      <c r="X222" s="17" t="s">
        <v>537</v>
      </c>
      <c r="AE222" s="3" t="s">
        <v>891</v>
      </c>
      <c r="AF222" s="16" t="n">
        <v>2</v>
      </c>
      <c r="AG222" s="17" t="n">
        <v>11</v>
      </c>
      <c r="AH222" s="16" t="s">
        <v>536</v>
      </c>
      <c r="AI222" s="17" t="n">
        <v>1</v>
      </c>
      <c r="AJ222" s="17" t="s">
        <v>277</v>
      </c>
      <c r="AK222" s="3" t="n">
        <v>4</v>
      </c>
      <c r="AL222" s="3" t="n">
        <v>10</v>
      </c>
      <c r="AM222" s="3" t="n">
        <v>3</v>
      </c>
      <c r="AP222" s="3" t="n">
        <v>13</v>
      </c>
      <c r="AV222" s="3" t="n">
        <v>15</v>
      </c>
      <c r="AY222" s="3" t="n">
        <v>14</v>
      </c>
      <c r="BC222" s="3" t="n">
        <v>13</v>
      </c>
      <c r="BD222" s="3" t="n">
        <v>14</v>
      </c>
      <c r="BE222" s="3" t="n">
        <v>16</v>
      </c>
      <c r="BI222" s="3" t="n">
        <v>13</v>
      </c>
      <c r="BL222" s="3" t="n">
        <v>13</v>
      </c>
      <c r="BN222" s="3" t="n">
        <v>10</v>
      </c>
      <c r="BO222" s="3" t="n">
        <v>14</v>
      </c>
    </row>
    <row r="223" customFormat="false" ht="12.75" hidden="false" customHeight="false" outlineLevel="0" collapsed="false">
      <c r="A223" s="3" t="s">
        <v>77</v>
      </c>
      <c r="B223" s="3" t="n">
        <v>9</v>
      </c>
      <c r="E223" s="3" t="n">
        <f aca="false">E222</f>
        <v>12</v>
      </c>
      <c r="F223" s="3" t="n">
        <f aca="false">F222</f>
        <v>17</v>
      </c>
      <c r="G223" s="3" t="n">
        <f aca="false">G222</f>
        <v>13</v>
      </c>
      <c r="H223" s="3" t="n">
        <f aca="false">H222</f>
        <v>14</v>
      </c>
      <c r="I223" s="3" t="n">
        <f aca="false">I222</f>
        <v>10</v>
      </c>
      <c r="J223" s="3" t="n">
        <f aca="false">J222</f>
        <v>8</v>
      </c>
      <c r="K223" s="3" t="n">
        <v>43</v>
      </c>
      <c r="L223" s="3" t="n">
        <v>19</v>
      </c>
      <c r="M223" s="3" t="n">
        <v>7</v>
      </c>
      <c r="O223" s="3" t="n">
        <v>30</v>
      </c>
      <c r="S223" s="3" t="str">
        <f aca="false">"+1 rapier"</f>
        <v>+1 rapier</v>
      </c>
      <c r="T223" s="16" t="n">
        <v>2</v>
      </c>
      <c r="U223" s="17" t="n">
        <v>8</v>
      </c>
      <c r="V223" s="16" t="s">
        <v>536</v>
      </c>
      <c r="W223" s="17" t="n">
        <v>2</v>
      </c>
      <c r="X223" s="17" t="s">
        <v>537</v>
      </c>
      <c r="AE223" s="3" t="str">
        <f aca="false">"+1 mighty [12] mstrwrk comp shortbow (20 mstrwrk arrows)"</f>
        <v>+1 mighty [12] mstrwrk comp shortbow (20 mstrwrk arrows)</v>
      </c>
      <c r="AF223" s="16" t="n">
        <v>2</v>
      </c>
      <c r="AG223" s="17" t="n">
        <v>11</v>
      </c>
      <c r="AH223" s="16" t="s">
        <v>536</v>
      </c>
      <c r="AI223" s="17" t="n">
        <v>2</v>
      </c>
      <c r="AJ223" s="17" t="s">
        <v>277</v>
      </c>
      <c r="AK223" s="3" t="n">
        <v>5</v>
      </c>
      <c r="AL223" s="3" t="n">
        <v>12</v>
      </c>
      <c r="AM223" s="3" t="n">
        <v>4</v>
      </c>
      <c r="AP223" s="3" t="n">
        <v>14</v>
      </c>
      <c r="AV223" s="3" t="n">
        <v>16</v>
      </c>
      <c r="AY223" s="3" t="n">
        <v>15</v>
      </c>
      <c r="BC223" s="3" t="n">
        <v>14</v>
      </c>
      <c r="BD223" s="3" t="n">
        <v>15</v>
      </c>
      <c r="BE223" s="3" t="n">
        <v>17</v>
      </c>
      <c r="BI223" s="3" t="n">
        <v>14</v>
      </c>
      <c r="BL223" s="3" t="n">
        <v>14</v>
      </c>
      <c r="BN223" s="3" t="n">
        <v>11</v>
      </c>
      <c r="BO223" s="3" t="n">
        <v>15</v>
      </c>
    </row>
    <row r="224" customFormat="false" ht="12.75" hidden="false" customHeight="false" outlineLevel="0" collapsed="false">
      <c r="A224" s="3" t="s">
        <v>77</v>
      </c>
      <c r="B224" s="3" t="n">
        <v>10</v>
      </c>
      <c r="E224" s="3" t="n">
        <f aca="false">E223</f>
        <v>12</v>
      </c>
      <c r="F224" s="3" t="n">
        <f aca="false">F223</f>
        <v>17</v>
      </c>
      <c r="G224" s="3" t="n">
        <f aca="false">G223</f>
        <v>13</v>
      </c>
      <c r="H224" s="3" t="n">
        <f aca="false">H223</f>
        <v>14</v>
      </c>
      <c r="I224" s="3" t="n">
        <f aca="false">I223</f>
        <v>10</v>
      </c>
      <c r="J224" s="3" t="n">
        <f aca="false">J223</f>
        <v>8</v>
      </c>
      <c r="K224" s="3" t="n">
        <v>47</v>
      </c>
      <c r="L224" s="3" t="n">
        <v>19</v>
      </c>
      <c r="M224" s="3" t="n">
        <v>7</v>
      </c>
      <c r="O224" s="3" t="n">
        <v>30</v>
      </c>
      <c r="S224" s="3" t="str">
        <f aca="false">"+1 rapier"</f>
        <v>+1 rapier</v>
      </c>
      <c r="T224" s="16" t="n">
        <v>2</v>
      </c>
      <c r="U224" s="17" t="n">
        <v>9</v>
      </c>
      <c r="V224" s="16" t="s">
        <v>536</v>
      </c>
      <c r="W224" s="17" t="n">
        <v>2</v>
      </c>
      <c r="X224" s="17" t="s">
        <v>537</v>
      </c>
      <c r="AE224" s="3" t="str">
        <f aca="false">"+1 mighty [12] mstrwrk comp shortbow (10 +1 arrows &amp; 10 mstrwrk arrows)"</f>
        <v>+1 mighty [12] mstrwrk comp shortbow (10 +1 arrows &amp; 10 mstrwrk arrows)</v>
      </c>
      <c r="AF224" s="16" t="n">
        <v>2</v>
      </c>
      <c r="AG224" s="17" t="n">
        <v>12</v>
      </c>
      <c r="AH224" s="16" t="s">
        <v>536</v>
      </c>
      <c r="AI224" s="17" t="n">
        <v>3</v>
      </c>
      <c r="AJ224" s="17" t="s">
        <v>277</v>
      </c>
      <c r="AK224" s="3" t="n">
        <v>5</v>
      </c>
      <c r="AL224" s="3" t="n">
        <v>13</v>
      </c>
      <c r="AM224" s="3" t="n">
        <v>4</v>
      </c>
      <c r="AP224" s="3" t="n">
        <v>15</v>
      </c>
      <c r="AV224" s="3" t="n">
        <v>17</v>
      </c>
      <c r="AY224" s="3" t="n">
        <v>16</v>
      </c>
      <c r="BC224" s="3" t="n">
        <v>15</v>
      </c>
      <c r="BD224" s="3" t="n">
        <v>16</v>
      </c>
      <c r="BE224" s="3" t="n">
        <v>18</v>
      </c>
      <c r="BI224" s="3" t="n">
        <v>15</v>
      </c>
      <c r="BL224" s="3" t="n">
        <v>15</v>
      </c>
      <c r="BN224" s="3" t="n">
        <v>12</v>
      </c>
      <c r="BO224" s="3" t="n">
        <v>16</v>
      </c>
    </row>
    <row r="225" customFormat="false" ht="12.75" hidden="false" customHeight="false" outlineLevel="0" collapsed="false">
      <c r="A225" s="3" t="s">
        <v>77</v>
      </c>
      <c r="B225" s="3" t="n">
        <v>11</v>
      </c>
      <c r="E225" s="3" t="n">
        <f aca="false">E224</f>
        <v>12</v>
      </c>
      <c r="F225" s="3" t="n">
        <f aca="false">F224</f>
        <v>17</v>
      </c>
      <c r="G225" s="3" t="n">
        <f aca="false">G224</f>
        <v>13</v>
      </c>
      <c r="H225" s="3" t="n">
        <f aca="false">H224</f>
        <v>14</v>
      </c>
      <c r="I225" s="3" t="n">
        <f aca="false">I224</f>
        <v>10</v>
      </c>
      <c r="J225" s="3" t="n">
        <f aca="false">J224</f>
        <v>8</v>
      </c>
      <c r="K225" s="3" t="n">
        <v>52</v>
      </c>
      <c r="L225" s="3" t="n">
        <v>19</v>
      </c>
      <c r="M225" s="3" t="n">
        <v>7</v>
      </c>
      <c r="O225" s="3" t="n">
        <v>30</v>
      </c>
      <c r="S225" s="3" t="str">
        <f aca="false">"+1 rapier"</f>
        <v>+1 rapier</v>
      </c>
      <c r="T225" s="16" t="n">
        <v>2</v>
      </c>
      <c r="U225" s="17" t="n">
        <v>10</v>
      </c>
      <c r="V225" s="16" t="s">
        <v>536</v>
      </c>
      <c r="W225" s="17" t="n">
        <v>2</v>
      </c>
      <c r="X225" s="17" t="s">
        <v>537</v>
      </c>
      <c r="AE225" s="3" t="str">
        <f aca="false">"+1 mighty [12] mstrwrk comp shortbow (10 +1 arrows &amp; 10 mstrwrk arrows)"</f>
        <v>+1 mighty [12] mstrwrk comp shortbow (10 +1 arrows &amp; 10 mstrwrk arrows)</v>
      </c>
      <c r="AF225" s="16" t="n">
        <v>2</v>
      </c>
      <c r="AG225" s="17" t="n">
        <v>13</v>
      </c>
      <c r="AH225" s="16" t="s">
        <v>536</v>
      </c>
      <c r="AI225" s="17" t="n">
        <v>3</v>
      </c>
      <c r="AJ225" s="17" t="s">
        <v>277</v>
      </c>
      <c r="AK225" s="3" t="n">
        <v>5</v>
      </c>
      <c r="AL225" s="3" t="n">
        <v>13</v>
      </c>
      <c r="AM225" s="3" t="n">
        <v>4</v>
      </c>
      <c r="AP225" s="3" t="n">
        <v>16</v>
      </c>
      <c r="AV225" s="3" t="n">
        <v>18</v>
      </c>
      <c r="AY225" s="3" t="n">
        <v>17</v>
      </c>
      <c r="BC225" s="3" t="n">
        <v>16</v>
      </c>
      <c r="BD225" s="3" t="n">
        <v>17</v>
      </c>
      <c r="BE225" s="3" t="n">
        <v>19</v>
      </c>
      <c r="BI225" s="3" t="n">
        <v>16</v>
      </c>
      <c r="BL225" s="3" t="n">
        <v>16</v>
      </c>
      <c r="BN225" s="3" t="n">
        <v>13</v>
      </c>
      <c r="BO225" s="3" t="n">
        <v>17</v>
      </c>
    </row>
    <row r="226" customFormat="false" ht="12.75" hidden="false" customHeight="false" outlineLevel="0" collapsed="false">
      <c r="A226" s="3" t="s">
        <v>77</v>
      </c>
      <c r="B226" s="3" t="n">
        <v>12</v>
      </c>
      <c r="E226" s="3" t="n">
        <f aca="false">E225</f>
        <v>12</v>
      </c>
      <c r="F226" s="3" t="n">
        <v>20</v>
      </c>
      <c r="G226" s="3" t="n">
        <f aca="false">G225</f>
        <v>13</v>
      </c>
      <c r="H226" s="3" t="n">
        <f aca="false">H225</f>
        <v>14</v>
      </c>
      <c r="I226" s="3" t="n">
        <f aca="false">I225</f>
        <v>10</v>
      </c>
      <c r="J226" s="3" t="n">
        <f aca="false">J225</f>
        <v>8</v>
      </c>
      <c r="K226" s="3" t="n">
        <v>56</v>
      </c>
      <c r="L226" s="3" t="n">
        <v>22</v>
      </c>
      <c r="M226" s="3" t="n">
        <v>9</v>
      </c>
      <c r="O226" s="3" t="n">
        <v>30</v>
      </c>
      <c r="S226" s="3" t="str">
        <f aca="false">"+1 rapier"</f>
        <v>+1 rapier</v>
      </c>
      <c r="T226" s="16" t="n">
        <v>2</v>
      </c>
      <c r="U226" s="17" t="n">
        <v>15</v>
      </c>
      <c r="V226" s="16" t="s">
        <v>536</v>
      </c>
      <c r="W226" s="17" t="n">
        <v>2</v>
      </c>
      <c r="X226" s="17" t="s">
        <v>537</v>
      </c>
      <c r="AE226" s="3" t="str">
        <f aca="false">"+1 mighty [12] mstrwrk comp shortbow (10 +1 arrows &amp; 10 mstrwrk arrows)"</f>
        <v>+1 mighty [12] mstrwrk comp shortbow (10 +1 arrows &amp; 10 mstrwrk arrows)</v>
      </c>
      <c r="AF226" s="16" t="n">
        <v>2</v>
      </c>
      <c r="AG226" s="17" t="n">
        <v>16</v>
      </c>
      <c r="AH226" s="16" t="s">
        <v>536</v>
      </c>
      <c r="AI226" s="17" t="n">
        <v>3</v>
      </c>
      <c r="AJ226" s="17" t="s">
        <v>277</v>
      </c>
      <c r="AK226" s="3" t="n">
        <v>7</v>
      </c>
      <c r="AL226" s="3" t="n">
        <v>17</v>
      </c>
      <c r="AM226" s="3" t="n">
        <v>6</v>
      </c>
      <c r="AP226" s="3" t="n">
        <v>17</v>
      </c>
      <c r="AV226" s="3" t="n">
        <v>19</v>
      </c>
      <c r="AY226" s="3" t="n">
        <v>20</v>
      </c>
      <c r="BC226" s="3" t="n">
        <v>17</v>
      </c>
      <c r="BD226" s="3" t="n">
        <v>20</v>
      </c>
      <c r="BE226" s="3" t="n">
        <v>22</v>
      </c>
      <c r="BI226" s="3" t="n">
        <v>17</v>
      </c>
      <c r="BL226" s="3" t="n">
        <v>17</v>
      </c>
      <c r="BN226" s="3" t="n">
        <v>14</v>
      </c>
      <c r="BO226" s="3" t="n">
        <v>20</v>
      </c>
    </row>
    <row r="227" customFormat="false" ht="12.75" hidden="false" customHeight="false" outlineLevel="0" collapsed="false">
      <c r="A227" s="3" t="s">
        <v>77</v>
      </c>
      <c r="B227" s="3" t="n">
        <v>13</v>
      </c>
      <c r="E227" s="3" t="n">
        <f aca="false">E226</f>
        <v>12</v>
      </c>
      <c r="F227" s="3" t="n">
        <f aca="false">F226</f>
        <v>20</v>
      </c>
      <c r="G227" s="3" t="n">
        <f aca="false">G226</f>
        <v>13</v>
      </c>
      <c r="H227" s="3" t="n">
        <f aca="false">H226</f>
        <v>14</v>
      </c>
      <c r="I227" s="3" t="n">
        <f aca="false">I226</f>
        <v>10</v>
      </c>
      <c r="J227" s="3" t="n">
        <f aca="false">J226</f>
        <v>8</v>
      </c>
      <c r="K227" s="3" t="n">
        <v>61</v>
      </c>
      <c r="L227" s="3" t="n">
        <v>22</v>
      </c>
      <c r="M227" s="3" t="n">
        <v>9</v>
      </c>
      <c r="O227" s="3" t="n">
        <v>30</v>
      </c>
      <c r="S227" s="3" t="str">
        <f aca="false">"+2 rapier"</f>
        <v>+2 rapier</v>
      </c>
      <c r="T227" s="16" t="n">
        <v>2</v>
      </c>
      <c r="U227" s="17" t="n">
        <v>16</v>
      </c>
      <c r="V227" s="16" t="s">
        <v>536</v>
      </c>
      <c r="W227" s="17" t="n">
        <v>3</v>
      </c>
      <c r="X227" s="17" t="s">
        <v>537</v>
      </c>
      <c r="AE227" s="3" t="str">
        <f aca="false">"+1 mighty [12] mstrwrk comp shortbow (10 +1 arrows &amp; 10 mstrwrk arrows)"</f>
        <v>+1 mighty [12] mstrwrk comp shortbow (10 +1 arrows &amp; 10 mstrwrk arrows)</v>
      </c>
      <c r="AF227" s="16" t="n">
        <v>2</v>
      </c>
      <c r="AG227" s="17" t="n">
        <v>16</v>
      </c>
      <c r="AH227" s="16" t="s">
        <v>536</v>
      </c>
      <c r="AI227" s="17" t="n">
        <v>3</v>
      </c>
      <c r="AJ227" s="17" t="s">
        <v>277</v>
      </c>
      <c r="AK227" s="3" t="n">
        <v>7</v>
      </c>
      <c r="AL227" s="3" t="n">
        <v>17</v>
      </c>
      <c r="AM227" s="3" t="n">
        <v>6</v>
      </c>
      <c r="AP227" s="3" t="n">
        <v>18</v>
      </c>
      <c r="AV227" s="3" t="n">
        <v>20</v>
      </c>
      <c r="AY227" s="3" t="n">
        <v>21</v>
      </c>
      <c r="BC227" s="3" t="n">
        <v>18</v>
      </c>
      <c r="BD227" s="3" t="n">
        <v>21</v>
      </c>
      <c r="BE227" s="3" t="n">
        <v>23</v>
      </c>
      <c r="BI227" s="3" t="n">
        <v>18</v>
      </c>
      <c r="BL227" s="3" t="n">
        <v>18</v>
      </c>
      <c r="BN227" s="3" t="n">
        <v>15</v>
      </c>
      <c r="BO227" s="3" t="n">
        <v>21</v>
      </c>
    </row>
    <row r="228" customFormat="false" ht="12.75" hidden="false" customHeight="false" outlineLevel="0" collapsed="false">
      <c r="A228" s="3" t="s">
        <v>77</v>
      </c>
      <c r="B228" s="3" t="n">
        <v>14</v>
      </c>
      <c r="E228" s="3" t="n">
        <f aca="false">E227</f>
        <v>12</v>
      </c>
      <c r="F228" s="3" t="n">
        <f aca="false">F227</f>
        <v>20</v>
      </c>
      <c r="G228" s="3" t="n">
        <f aca="false">G227</f>
        <v>13</v>
      </c>
      <c r="H228" s="3" t="n">
        <f aca="false">H227</f>
        <v>14</v>
      </c>
      <c r="I228" s="3" t="n">
        <f aca="false">I227</f>
        <v>10</v>
      </c>
      <c r="J228" s="3" t="n">
        <f aca="false">J227</f>
        <v>8</v>
      </c>
      <c r="K228" s="3" t="n">
        <v>65</v>
      </c>
      <c r="L228" s="3" t="n">
        <v>22</v>
      </c>
      <c r="M228" s="3" t="n">
        <v>9</v>
      </c>
      <c r="O228" s="3" t="n">
        <v>30</v>
      </c>
      <c r="S228" s="3" t="str">
        <f aca="false">"+2 rapier"</f>
        <v>+2 rapier</v>
      </c>
      <c r="T228" s="16" t="n">
        <v>2</v>
      </c>
      <c r="U228" s="17" t="n">
        <v>17</v>
      </c>
      <c r="V228" s="16" t="s">
        <v>536</v>
      </c>
      <c r="W228" s="17" t="n">
        <v>3</v>
      </c>
      <c r="X228" s="17" t="s">
        <v>537</v>
      </c>
      <c r="AE228" s="3" t="str">
        <f aca="false">"+1 mighty [12] mstrwrk comp shortbow (10 +1 arrows &amp; 10 mstrwrk arrows)"</f>
        <v>+1 mighty [12] mstrwrk comp shortbow (10 +1 arrows &amp; 10 mstrwrk arrows)</v>
      </c>
      <c r="AF228" s="16" t="n">
        <v>2</v>
      </c>
      <c r="AG228" s="17" t="n">
        <v>17</v>
      </c>
      <c r="AH228" s="16" t="s">
        <v>536</v>
      </c>
      <c r="AI228" s="17" t="n">
        <v>3</v>
      </c>
      <c r="AJ228" s="17" t="s">
        <v>277</v>
      </c>
      <c r="AK228" s="3" t="n">
        <v>8</v>
      </c>
      <c r="AL228" s="3" t="n">
        <v>19</v>
      </c>
      <c r="AM228" s="3" t="n">
        <v>7</v>
      </c>
      <c r="AP228" s="3" t="n">
        <v>19</v>
      </c>
      <c r="AV228" s="3" t="n">
        <v>21</v>
      </c>
      <c r="AY228" s="3" t="n">
        <v>22</v>
      </c>
      <c r="BC228" s="3" t="n">
        <v>19</v>
      </c>
      <c r="BD228" s="3" t="n">
        <v>22</v>
      </c>
      <c r="BE228" s="3" t="n">
        <v>24</v>
      </c>
      <c r="BI228" s="3" t="n">
        <v>19</v>
      </c>
      <c r="BL228" s="3" t="n">
        <v>19</v>
      </c>
      <c r="BN228" s="3" t="n">
        <v>16</v>
      </c>
      <c r="BO228" s="3" t="n">
        <v>22</v>
      </c>
    </row>
    <row r="229" customFormat="false" ht="12.75" hidden="false" customHeight="false" outlineLevel="0" collapsed="false">
      <c r="A229" s="3" t="s">
        <v>77</v>
      </c>
      <c r="B229" s="3" t="n">
        <v>15</v>
      </c>
      <c r="E229" s="3" t="n">
        <f aca="false">E228</f>
        <v>12</v>
      </c>
      <c r="F229" s="3" t="n">
        <f aca="false">F228</f>
        <v>20</v>
      </c>
      <c r="G229" s="3" t="n">
        <f aca="false">G228</f>
        <v>13</v>
      </c>
      <c r="H229" s="3" t="n">
        <f aca="false">H228</f>
        <v>14</v>
      </c>
      <c r="I229" s="3" t="n">
        <f aca="false">I228</f>
        <v>10</v>
      </c>
      <c r="J229" s="3" t="n">
        <f aca="false">J228</f>
        <v>8</v>
      </c>
      <c r="K229" s="3" t="n">
        <v>70</v>
      </c>
      <c r="L229" s="3" t="n">
        <v>22</v>
      </c>
      <c r="M229" s="3" t="n">
        <v>9</v>
      </c>
      <c r="O229" s="3" t="n">
        <v>30</v>
      </c>
      <c r="S229" s="3" t="str">
        <f aca="false">"+2 rapier"</f>
        <v>+2 rapier</v>
      </c>
      <c r="T229" s="16" t="n">
        <v>3</v>
      </c>
      <c r="U229" s="17" t="n">
        <v>18</v>
      </c>
      <c r="V229" s="16" t="s">
        <v>536</v>
      </c>
      <c r="W229" s="17" t="n">
        <v>3</v>
      </c>
      <c r="X229" s="17" t="s">
        <v>537</v>
      </c>
      <c r="AE229" s="3" t="str">
        <f aca="false">"+1 mighty [12] mstrwrk comp shortbow (10 +1 arrows &amp; 10 mstrwrk arrows)"</f>
        <v>+1 mighty [12] mstrwrk comp shortbow (10 +1 arrows &amp; 10 mstrwrk arrows)</v>
      </c>
      <c r="AF229" s="16" t="n">
        <v>3</v>
      </c>
      <c r="AG229" s="17" t="n">
        <v>18</v>
      </c>
      <c r="AH229" s="16" t="s">
        <v>536</v>
      </c>
      <c r="AI229" s="17" t="n">
        <v>3</v>
      </c>
      <c r="AJ229" s="17" t="s">
        <v>277</v>
      </c>
      <c r="AK229" s="3" t="n">
        <v>9</v>
      </c>
      <c r="AL229" s="3" t="n">
        <v>19</v>
      </c>
      <c r="AM229" s="3" t="n">
        <v>8</v>
      </c>
      <c r="AP229" s="3" t="n">
        <v>20</v>
      </c>
      <c r="AV229" s="3" t="n">
        <v>22</v>
      </c>
      <c r="AY229" s="3" t="n">
        <v>23</v>
      </c>
      <c r="BC229" s="3" t="n">
        <v>20</v>
      </c>
      <c r="BD229" s="3" t="n">
        <v>23</v>
      </c>
      <c r="BE229" s="3" t="n">
        <v>25</v>
      </c>
      <c r="BI229" s="3" t="n">
        <v>20</v>
      </c>
      <c r="BL229" s="3" t="n">
        <v>20</v>
      </c>
      <c r="BN229" s="3" t="n">
        <v>17</v>
      </c>
      <c r="BO229" s="3" t="n">
        <v>23</v>
      </c>
    </row>
    <row r="230" customFormat="false" ht="12.75" hidden="false" customHeight="false" outlineLevel="0" collapsed="false">
      <c r="A230" s="3" t="s">
        <v>77</v>
      </c>
      <c r="B230" s="3" t="n">
        <v>16</v>
      </c>
      <c r="E230" s="3" t="n">
        <f aca="false">E229</f>
        <v>12</v>
      </c>
      <c r="F230" s="3" t="n">
        <v>21</v>
      </c>
      <c r="G230" s="3" t="n">
        <f aca="false">G229</f>
        <v>13</v>
      </c>
      <c r="H230" s="3" t="n">
        <f aca="false">H229</f>
        <v>14</v>
      </c>
      <c r="I230" s="3" t="n">
        <f aca="false">I229</f>
        <v>10</v>
      </c>
      <c r="J230" s="3" t="n">
        <f aca="false">J229</f>
        <v>8</v>
      </c>
      <c r="K230" s="3" t="n">
        <v>74</v>
      </c>
      <c r="L230" s="3" t="n">
        <v>22</v>
      </c>
      <c r="M230" s="3" t="n">
        <v>9</v>
      </c>
      <c r="O230" s="3" t="n">
        <v>30</v>
      </c>
      <c r="S230" s="3" t="str">
        <f aca="false">"+2 rapier"</f>
        <v>+2 rapier</v>
      </c>
      <c r="T230" s="16" t="n">
        <v>3</v>
      </c>
      <c r="U230" s="17" t="n">
        <v>19</v>
      </c>
      <c r="V230" s="16" t="s">
        <v>536</v>
      </c>
      <c r="W230" s="17" t="n">
        <v>3</v>
      </c>
      <c r="X230" s="17" t="s">
        <v>537</v>
      </c>
      <c r="AE230" s="3" t="str">
        <f aca="false">"+1 mighty [12] mstrwrk comp shortbow (10 +1 arrows &amp; 10 mstrwrk arrows)"</f>
        <v>+1 mighty [12] mstrwrk comp shortbow (10 +1 arrows &amp; 10 mstrwrk arrows)</v>
      </c>
      <c r="AF230" s="16" t="n">
        <v>3</v>
      </c>
      <c r="AG230" s="17" t="n">
        <v>19</v>
      </c>
      <c r="AH230" s="16" t="s">
        <v>536</v>
      </c>
      <c r="AI230" s="17" t="n">
        <v>3</v>
      </c>
      <c r="AJ230" s="17" t="s">
        <v>277</v>
      </c>
      <c r="AK230" s="3" t="n">
        <v>10</v>
      </c>
      <c r="AL230" s="3" t="n">
        <v>21</v>
      </c>
      <c r="AM230" s="3" t="n">
        <v>9</v>
      </c>
      <c r="AP230" s="3" t="n">
        <v>21</v>
      </c>
      <c r="AV230" s="3" t="n">
        <v>23</v>
      </c>
      <c r="AY230" s="3" t="n">
        <v>24</v>
      </c>
      <c r="BC230" s="3" t="n">
        <v>21</v>
      </c>
      <c r="BD230" s="3" t="n">
        <v>24</v>
      </c>
      <c r="BE230" s="3" t="n">
        <v>26</v>
      </c>
      <c r="BI230" s="3" t="n">
        <v>21</v>
      </c>
      <c r="BL230" s="3" t="n">
        <v>21</v>
      </c>
      <c r="BN230" s="3" t="n">
        <v>18</v>
      </c>
      <c r="BO230" s="3" t="n">
        <v>24</v>
      </c>
    </row>
    <row r="231" customFormat="false" ht="12.75" hidden="false" customHeight="false" outlineLevel="0" collapsed="false">
      <c r="A231" s="3" t="s">
        <v>77</v>
      </c>
      <c r="B231" s="3" t="n">
        <v>17</v>
      </c>
      <c r="E231" s="3" t="n">
        <f aca="false">E230</f>
        <v>12</v>
      </c>
      <c r="F231" s="3" t="n">
        <v>23</v>
      </c>
      <c r="G231" s="3" t="n">
        <f aca="false">G230</f>
        <v>13</v>
      </c>
      <c r="H231" s="3" t="n">
        <f aca="false">H230</f>
        <v>14</v>
      </c>
      <c r="I231" s="3" t="n">
        <f aca="false">I230</f>
        <v>10</v>
      </c>
      <c r="J231" s="3" t="n">
        <f aca="false">J230</f>
        <v>8</v>
      </c>
      <c r="K231" s="3" t="n">
        <v>79</v>
      </c>
      <c r="L231" s="3" t="n">
        <v>23</v>
      </c>
      <c r="M231" s="3" t="n">
        <v>10</v>
      </c>
      <c r="O231" s="3" t="n">
        <v>30</v>
      </c>
      <c r="S231" s="3" t="str">
        <f aca="false">"+2 rapier"</f>
        <v>+2 rapier</v>
      </c>
      <c r="T231" s="16" t="n">
        <v>3</v>
      </c>
      <c r="U231" s="17" t="n">
        <v>20</v>
      </c>
      <c r="V231" s="16" t="s">
        <v>536</v>
      </c>
      <c r="W231" s="17" t="n">
        <v>3</v>
      </c>
      <c r="X231" s="17" t="s">
        <v>537</v>
      </c>
      <c r="AE231" s="3" t="str">
        <f aca="false">"+2 mighty [12] mstrwrk comp shortbow (10 +1 arrows &amp; 10 mstrwrk arrows)"</f>
        <v>+2 mighty [12] mstrwrk comp shortbow (10 +1 arrows &amp; 10 mstrwrk arrows)</v>
      </c>
      <c r="AF231" s="16" t="n">
        <v>3</v>
      </c>
      <c r="AG231" s="17" t="n">
        <v>21</v>
      </c>
      <c r="AH231" s="16" t="s">
        <v>536</v>
      </c>
      <c r="AI231" s="17" t="n">
        <v>4</v>
      </c>
      <c r="AJ231" s="17" t="s">
        <v>277</v>
      </c>
      <c r="AK231" s="3" t="n">
        <v>10</v>
      </c>
      <c r="AL231" s="3" t="n">
        <v>22</v>
      </c>
      <c r="AM231" s="3" t="n">
        <v>9</v>
      </c>
      <c r="AP231" s="3" t="n">
        <v>22</v>
      </c>
      <c r="AV231" s="3" t="n">
        <v>24</v>
      </c>
      <c r="AY231" s="3" t="n">
        <v>26</v>
      </c>
      <c r="BC231" s="3" t="n">
        <v>22</v>
      </c>
      <c r="BD231" s="3" t="n">
        <v>26</v>
      </c>
      <c r="BE231" s="3" t="n">
        <v>28</v>
      </c>
      <c r="BI231" s="3" t="n">
        <v>22</v>
      </c>
      <c r="BL231" s="3" t="n">
        <v>22</v>
      </c>
      <c r="BN231" s="3" t="n">
        <v>19</v>
      </c>
      <c r="BO231" s="3" t="n">
        <v>26</v>
      </c>
    </row>
    <row r="232" customFormat="false" ht="12.75" hidden="false" customHeight="false" outlineLevel="0" collapsed="false">
      <c r="A232" s="3" t="s">
        <v>77</v>
      </c>
      <c r="B232" s="3" t="n">
        <v>18</v>
      </c>
      <c r="E232" s="3" t="n">
        <f aca="false">E231</f>
        <v>12</v>
      </c>
      <c r="F232" s="3" t="n">
        <f aca="false">F231</f>
        <v>23</v>
      </c>
      <c r="G232" s="3" t="n">
        <f aca="false">G231</f>
        <v>13</v>
      </c>
      <c r="H232" s="3" t="n">
        <f aca="false">H231</f>
        <v>14</v>
      </c>
      <c r="I232" s="3" t="n">
        <f aca="false">I231</f>
        <v>10</v>
      </c>
      <c r="J232" s="3" t="n">
        <f aca="false">J231</f>
        <v>8</v>
      </c>
      <c r="K232" s="3" t="n">
        <v>83</v>
      </c>
      <c r="L232" s="3" t="n">
        <v>27</v>
      </c>
      <c r="M232" s="3" t="n">
        <v>10</v>
      </c>
      <c r="O232" s="3" t="n">
        <v>30</v>
      </c>
      <c r="S232" s="3" t="str">
        <f aca="false">"+2 rapier"</f>
        <v>+2 rapier</v>
      </c>
      <c r="T232" s="16" t="n">
        <v>3</v>
      </c>
      <c r="U232" s="17" t="n">
        <v>21</v>
      </c>
      <c r="V232" s="16" t="s">
        <v>536</v>
      </c>
      <c r="W232" s="17" t="n">
        <v>3</v>
      </c>
      <c r="X232" s="17" t="s">
        <v>537</v>
      </c>
      <c r="AE232" s="3" t="str">
        <f aca="false">"+2 mighty [12] mstrwrk comp shortbow (10 +1 arrows &amp; 10 mstrwrk arrows)"</f>
        <v>+2 mighty [12] mstrwrk comp shortbow (10 +1 arrows &amp; 10 mstrwrk arrows)</v>
      </c>
      <c r="AF232" s="16" t="n">
        <v>3</v>
      </c>
      <c r="AG232" s="17" t="n">
        <v>22</v>
      </c>
      <c r="AH232" s="16" t="s">
        <v>536</v>
      </c>
      <c r="AI232" s="17" t="n">
        <v>4</v>
      </c>
      <c r="AJ232" s="17" t="s">
        <v>277</v>
      </c>
      <c r="AK232" s="3" t="n">
        <v>11</v>
      </c>
      <c r="AL232" s="3" t="n">
        <v>23</v>
      </c>
      <c r="AM232" s="3" t="n">
        <v>10</v>
      </c>
      <c r="AP232" s="3" t="n">
        <v>23</v>
      </c>
      <c r="AV232" s="3" t="n">
        <v>25</v>
      </c>
      <c r="AY232" s="3" t="n">
        <v>27</v>
      </c>
      <c r="BC232" s="3" t="n">
        <v>23</v>
      </c>
      <c r="BD232" s="3" t="n">
        <v>27</v>
      </c>
      <c r="BE232" s="3" t="n">
        <v>29</v>
      </c>
      <c r="BI232" s="3" t="n">
        <v>23</v>
      </c>
      <c r="BL232" s="3" t="n">
        <v>23</v>
      </c>
      <c r="BN232" s="3" t="n">
        <v>20</v>
      </c>
      <c r="BO232" s="3" t="n">
        <v>27</v>
      </c>
    </row>
    <row r="233" customFormat="false" ht="12.75" hidden="false" customHeight="false" outlineLevel="0" collapsed="false">
      <c r="A233" s="3" t="s">
        <v>77</v>
      </c>
      <c r="B233" s="3" t="n">
        <v>19</v>
      </c>
      <c r="E233" s="3" t="n">
        <f aca="false">E232</f>
        <v>12</v>
      </c>
      <c r="F233" s="3" t="n">
        <v>25</v>
      </c>
      <c r="G233" s="3" t="n">
        <f aca="false">G232</f>
        <v>13</v>
      </c>
      <c r="H233" s="3" t="n">
        <f aca="false">H232</f>
        <v>14</v>
      </c>
      <c r="I233" s="3" t="n">
        <f aca="false">I232</f>
        <v>10</v>
      </c>
      <c r="J233" s="3" t="n">
        <f aca="false">J232</f>
        <v>8</v>
      </c>
      <c r="K233" s="3" t="n">
        <v>88</v>
      </c>
      <c r="L233" s="3" t="n">
        <v>28</v>
      </c>
      <c r="M233" s="3" t="n">
        <v>11</v>
      </c>
      <c r="O233" s="3" t="n">
        <v>30</v>
      </c>
      <c r="S233" s="3" t="str">
        <f aca="false">"+3 rapier"</f>
        <v>+3 rapier</v>
      </c>
      <c r="T233" s="16" t="n">
        <v>3</v>
      </c>
      <c r="U233" s="17" t="n">
        <v>24</v>
      </c>
      <c r="V233" s="16" t="s">
        <v>536</v>
      </c>
      <c r="W233" s="17" t="n">
        <v>4</v>
      </c>
      <c r="X233" s="17" t="s">
        <v>537</v>
      </c>
      <c r="AE233" s="3" t="str">
        <f aca="false">"+2 mighty [12] mstrwrk comp shortbow (10 +1 arrows &amp; 10 mstrwrk arrows)"</f>
        <v>+2 mighty [12] mstrwrk comp shortbow (10 +1 arrows &amp; 10 mstrwrk arrows)</v>
      </c>
      <c r="AF233" s="16" t="n">
        <v>3</v>
      </c>
      <c r="AG233" s="17" t="n">
        <v>24</v>
      </c>
      <c r="AH233" s="16" t="s">
        <v>536</v>
      </c>
      <c r="AI233" s="17" t="n">
        <v>4</v>
      </c>
      <c r="AJ233" s="17" t="s">
        <v>277</v>
      </c>
      <c r="AK233" s="3" t="n">
        <v>11</v>
      </c>
      <c r="AL233" s="3" t="n">
        <v>24</v>
      </c>
      <c r="AM233" s="3" t="n">
        <v>10</v>
      </c>
      <c r="AP233" s="3" t="n">
        <v>24</v>
      </c>
      <c r="AV233" s="3" t="n">
        <v>26</v>
      </c>
      <c r="AY233" s="3" t="n">
        <v>29</v>
      </c>
      <c r="BC233" s="3" t="n">
        <v>24</v>
      </c>
      <c r="BD233" s="3" t="n">
        <v>29</v>
      </c>
      <c r="BE233" s="3" t="n">
        <v>31</v>
      </c>
      <c r="BI233" s="3" t="n">
        <v>24</v>
      </c>
      <c r="BL233" s="3" t="n">
        <v>24</v>
      </c>
      <c r="BN233" s="3" t="n">
        <v>21</v>
      </c>
      <c r="BO233" s="3" t="n">
        <v>29</v>
      </c>
    </row>
    <row r="234" customFormat="false" ht="12.75" hidden="false" customHeight="false" outlineLevel="0" collapsed="false">
      <c r="A234" s="3" t="s">
        <v>77</v>
      </c>
      <c r="B234" s="3" t="n">
        <v>20</v>
      </c>
      <c r="E234" s="3" t="n">
        <f aca="false">E233</f>
        <v>12</v>
      </c>
      <c r="F234" s="3" t="n">
        <v>26</v>
      </c>
      <c r="G234" s="3" t="n">
        <f aca="false">G233</f>
        <v>13</v>
      </c>
      <c r="H234" s="3" t="n">
        <f aca="false">H233</f>
        <v>14</v>
      </c>
      <c r="I234" s="3" t="n">
        <f aca="false">I233</f>
        <v>10</v>
      </c>
      <c r="J234" s="3" t="n">
        <f aca="false">J233</f>
        <v>8</v>
      </c>
      <c r="K234" s="3" t="n">
        <v>92</v>
      </c>
      <c r="L234" s="3" t="n">
        <v>29</v>
      </c>
      <c r="M234" s="3" t="n">
        <v>12</v>
      </c>
      <c r="O234" s="3" t="n">
        <v>30</v>
      </c>
      <c r="S234" s="3" t="str">
        <f aca="false">"+3 rapier"</f>
        <v>+3 rapier</v>
      </c>
      <c r="T234" s="16" t="n">
        <v>3</v>
      </c>
      <c r="U234" s="17" t="n">
        <v>26</v>
      </c>
      <c r="V234" s="16" t="s">
        <v>536</v>
      </c>
      <c r="W234" s="17" t="n">
        <v>4</v>
      </c>
      <c r="X234" s="17" t="s">
        <v>537</v>
      </c>
      <c r="AE234" s="3" t="str">
        <f aca="false">"+3 mighty [12] mstrwrk comp shortbow (10 +1 arrows &amp; 10 mstrwrk arrows)"</f>
        <v>+3 mighty [12] mstrwrk comp shortbow (10 +1 arrows &amp; 10 mstrwrk arrows)</v>
      </c>
      <c r="AF234" s="16" t="n">
        <v>3</v>
      </c>
      <c r="AG234" s="17" t="n">
        <v>26</v>
      </c>
      <c r="AH234" s="16" t="s">
        <v>536</v>
      </c>
      <c r="AI234" s="17" t="n">
        <v>5</v>
      </c>
      <c r="AJ234" s="17" t="s">
        <v>277</v>
      </c>
      <c r="AK234" s="3" t="n">
        <v>11</v>
      </c>
      <c r="AL234" s="3" t="n">
        <v>26</v>
      </c>
      <c r="AM234" s="3" t="n">
        <v>10</v>
      </c>
      <c r="AP234" s="3" t="n">
        <v>25</v>
      </c>
      <c r="AV234" s="3" t="n">
        <v>27</v>
      </c>
      <c r="AY234" s="3" t="n">
        <v>31</v>
      </c>
      <c r="BC234" s="3" t="n">
        <v>25</v>
      </c>
      <c r="BD234" s="3" t="n">
        <v>31</v>
      </c>
      <c r="BE234" s="3" t="n">
        <v>33</v>
      </c>
      <c r="BI234" s="3" t="n">
        <v>25</v>
      </c>
      <c r="BL234" s="3" t="n">
        <v>25</v>
      </c>
      <c r="BN234" s="3" t="n">
        <v>22</v>
      </c>
      <c r="BO234" s="3" t="n">
        <v>31</v>
      </c>
    </row>
    <row r="235" customFormat="false" ht="12.75" hidden="false" customHeight="false" outlineLevel="0" collapsed="false">
      <c r="A235" s="3" t="s">
        <v>78</v>
      </c>
      <c r="B235" s="3" t="n">
        <v>1</v>
      </c>
      <c r="E235" s="3" t="n">
        <v>8</v>
      </c>
      <c r="F235" s="3" t="n">
        <v>14</v>
      </c>
      <c r="G235" s="3" t="n">
        <v>13</v>
      </c>
      <c r="H235" s="3" t="n">
        <v>10</v>
      </c>
      <c r="I235" s="3" t="n">
        <v>12</v>
      </c>
      <c r="J235" s="3" t="n">
        <v>15</v>
      </c>
      <c r="K235" s="3" t="n">
        <v>8</v>
      </c>
      <c r="L235" s="3" t="n">
        <v>12</v>
      </c>
      <c r="M235" s="3" t="n">
        <v>2</v>
      </c>
      <c r="O235" s="3" t="n">
        <v>30</v>
      </c>
      <c r="S235" s="3" t="s">
        <v>892</v>
      </c>
      <c r="T235" s="16" t="n">
        <v>1</v>
      </c>
      <c r="U235" s="17" t="n">
        <v>-1</v>
      </c>
      <c r="V235" s="16" t="s">
        <v>279</v>
      </c>
      <c r="W235" s="17" t="n">
        <v>-1</v>
      </c>
      <c r="X235" s="17" t="s">
        <v>277</v>
      </c>
      <c r="AE235" s="3" t="s">
        <v>893</v>
      </c>
      <c r="AF235" s="16" t="n">
        <v>1</v>
      </c>
      <c r="AG235" s="17" t="n">
        <v>3</v>
      </c>
      <c r="AH235" s="16" t="s">
        <v>279</v>
      </c>
      <c r="AJ235" s="17" t="s">
        <v>322</v>
      </c>
      <c r="AK235" s="3" t="n">
        <v>1</v>
      </c>
      <c r="AL235" s="3" t="n">
        <v>2</v>
      </c>
      <c r="AM235" s="3" t="n">
        <v>3</v>
      </c>
      <c r="AT235" s="3" t="n">
        <v>5</v>
      </c>
      <c r="BK235" s="3" t="n">
        <v>4</v>
      </c>
      <c r="BT235" s="3" t="s">
        <v>894</v>
      </c>
      <c r="BV235" s="3" t="s">
        <v>895</v>
      </c>
      <c r="BW235" s="3" t="s">
        <v>896</v>
      </c>
      <c r="BX235" s="3" t="s">
        <v>897</v>
      </c>
      <c r="BZ235" s="3" t="s">
        <v>898</v>
      </c>
      <c r="CA235" s="3" t="n">
        <f aca="false">10+TRUNC((J235-10)/2)</f>
        <v>12</v>
      </c>
      <c r="CB235" s="11" t="s">
        <v>899</v>
      </c>
      <c r="CC235" s="11" t="s">
        <v>900</v>
      </c>
      <c r="CD235" s="3" t="s">
        <v>901</v>
      </c>
      <c r="CE235" s="3" t="s">
        <v>902</v>
      </c>
    </row>
    <row r="236" customFormat="false" ht="12.75" hidden="false" customHeight="false" outlineLevel="0" collapsed="false">
      <c r="A236" s="3" t="s">
        <v>78</v>
      </c>
      <c r="B236" s="3" t="n">
        <v>2</v>
      </c>
      <c r="E236" s="3" t="n">
        <v>8</v>
      </c>
      <c r="F236" s="3" t="n">
        <v>14</v>
      </c>
      <c r="G236" s="3" t="n">
        <v>13</v>
      </c>
      <c r="H236" s="3" t="n">
        <v>10</v>
      </c>
      <c r="I236" s="3" t="n">
        <v>12</v>
      </c>
      <c r="J236" s="3" t="n">
        <v>15</v>
      </c>
      <c r="K236" s="3" t="n">
        <v>11</v>
      </c>
      <c r="L236" s="3" t="n">
        <v>12</v>
      </c>
      <c r="M236" s="3" t="n">
        <v>2</v>
      </c>
      <c r="O236" s="3" t="n">
        <v>30</v>
      </c>
      <c r="S236" s="3" t="s">
        <v>892</v>
      </c>
      <c r="T236" s="16" t="n">
        <v>1</v>
      </c>
      <c r="U236" s="17" t="n">
        <v>0</v>
      </c>
      <c r="V236" s="16" t="s">
        <v>279</v>
      </c>
      <c r="W236" s="17" t="n">
        <v>-1</v>
      </c>
      <c r="X236" s="17" t="s">
        <v>277</v>
      </c>
      <c r="AE236" s="3" t="s">
        <v>893</v>
      </c>
      <c r="AF236" s="16" t="n">
        <v>1</v>
      </c>
      <c r="AG236" s="17" t="n">
        <v>4</v>
      </c>
      <c r="AH236" s="16" t="s">
        <v>279</v>
      </c>
      <c r="AJ236" s="17" t="s">
        <v>322</v>
      </c>
      <c r="AK236" s="3" t="n">
        <v>1</v>
      </c>
      <c r="AL236" s="3" t="n">
        <v>2</v>
      </c>
      <c r="AM236" s="3" t="n">
        <v>4</v>
      </c>
      <c r="AT236" s="3" t="n">
        <f aca="false">AT235+1</f>
        <v>6</v>
      </c>
      <c r="BK236" s="3" t="n">
        <f aca="false">BK235+1</f>
        <v>5</v>
      </c>
      <c r="BT236" s="3" t="s">
        <v>894</v>
      </c>
      <c r="BV236" s="3" t="s">
        <v>895</v>
      </c>
      <c r="BW236" s="3" t="s">
        <v>903</v>
      </c>
      <c r="BX236" s="3" t="s">
        <v>904</v>
      </c>
      <c r="BY236" s="3" t="s">
        <v>905</v>
      </c>
      <c r="BZ236" s="3" t="s">
        <v>906</v>
      </c>
      <c r="CA236" s="3" t="n">
        <f aca="false">10+TRUNC((J236-10)/2)</f>
        <v>12</v>
      </c>
      <c r="CB236" s="11" t="s">
        <v>907</v>
      </c>
      <c r="CC236" s="11" t="s">
        <v>334</v>
      </c>
      <c r="CD236" s="3" t="s">
        <v>908</v>
      </c>
      <c r="CE236" s="3" t="s">
        <v>902</v>
      </c>
    </row>
    <row r="237" customFormat="false" ht="12.75" hidden="false" customHeight="false" outlineLevel="0" collapsed="false">
      <c r="A237" s="3" t="s">
        <v>78</v>
      </c>
      <c r="B237" s="3" t="n">
        <v>3</v>
      </c>
      <c r="E237" s="3" t="n">
        <v>8</v>
      </c>
      <c r="F237" s="3" t="n">
        <v>14</v>
      </c>
      <c r="G237" s="3" t="n">
        <v>13</v>
      </c>
      <c r="H237" s="3" t="n">
        <v>10</v>
      </c>
      <c r="I237" s="3" t="n">
        <v>12</v>
      </c>
      <c r="J237" s="3" t="n">
        <v>15</v>
      </c>
      <c r="K237" s="3" t="n">
        <v>15</v>
      </c>
      <c r="L237" s="3" t="n">
        <v>12</v>
      </c>
      <c r="M237" s="3" t="n">
        <v>6</v>
      </c>
      <c r="O237" s="3" t="n">
        <v>30</v>
      </c>
      <c r="S237" s="3" t="s">
        <v>892</v>
      </c>
      <c r="T237" s="16" t="n">
        <v>1</v>
      </c>
      <c r="U237" s="17" t="n">
        <v>0</v>
      </c>
      <c r="V237" s="16" t="s">
        <v>279</v>
      </c>
      <c r="W237" s="17" t="n">
        <v>-1</v>
      </c>
      <c r="X237" s="17" t="s">
        <v>277</v>
      </c>
      <c r="AE237" s="3" t="s">
        <v>893</v>
      </c>
      <c r="AF237" s="16" t="n">
        <v>1</v>
      </c>
      <c r="AG237" s="17" t="n">
        <v>4</v>
      </c>
      <c r="AH237" s="16" t="s">
        <v>279</v>
      </c>
      <c r="AJ237" s="17" t="s">
        <v>322</v>
      </c>
      <c r="AK237" s="3" t="n">
        <v>2</v>
      </c>
      <c r="AL237" s="3" t="n">
        <v>3</v>
      </c>
      <c r="AM237" s="3" t="n">
        <v>4</v>
      </c>
      <c r="AT237" s="3" t="n">
        <f aca="false">AT236+1</f>
        <v>7</v>
      </c>
      <c r="BG237" s="3" t="s">
        <v>25</v>
      </c>
      <c r="BK237" s="3" t="n">
        <f aca="false">BK236+1</f>
        <v>6</v>
      </c>
      <c r="BT237" s="3" t="s">
        <v>909</v>
      </c>
      <c r="BV237" s="3" t="s">
        <v>895</v>
      </c>
      <c r="BW237" s="3" t="s">
        <v>910</v>
      </c>
      <c r="BX237" s="3" t="s">
        <v>911</v>
      </c>
      <c r="BY237" s="3" t="s">
        <v>912</v>
      </c>
      <c r="BZ237" s="3" t="s">
        <v>913</v>
      </c>
      <c r="CA237" s="3" t="n">
        <f aca="false">10+TRUNC((J237-10)/2)</f>
        <v>12</v>
      </c>
      <c r="CB237" s="11" t="s">
        <v>914</v>
      </c>
      <c r="CC237" s="11" t="s">
        <v>915</v>
      </c>
      <c r="CD237" s="3" t="s">
        <v>908</v>
      </c>
      <c r="CE237" s="3" t="s">
        <v>916</v>
      </c>
    </row>
    <row r="238" customFormat="false" ht="12.75" hidden="false" customHeight="false" outlineLevel="0" collapsed="false">
      <c r="A238" s="3" t="s">
        <v>78</v>
      </c>
      <c r="B238" s="3" t="n">
        <v>4</v>
      </c>
      <c r="E238" s="3" t="n">
        <v>8</v>
      </c>
      <c r="F238" s="3" t="n">
        <v>14</v>
      </c>
      <c r="G238" s="3" t="n">
        <v>13</v>
      </c>
      <c r="H238" s="3" t="n">
        <v>10</v>
      </c>
      <c r="I238" s="3" t="n">
        <v>12</v>
      </c>
      <c r="J238" s="3" t="n">
        <v>16</v>
      </c>
      <c r="K238" s="3" t="n">
        <v>18</v>
      </c>
      <c r="L238" s="3" t="n">
        <v>13</v>
      </c>
      <c r="M238" s="3" t="n">
        <v>6</v>
      </c>
      <c r="O238" s="3" t="n">
        <v>30</v>
      </c>
      <c r="S238" s="3" t="s">
        <v>892</v>
      </c>
      <c r="T238" s="16" t="n">
        <v>1</v>
      </c>
      <c r="U238" s="17" t="n">
        <v>1</v>
      </c>
      <c r="V238" s="16" t="s">
        <v>279</v>
      </c>
      <c r="W238" s="17" t="n">
        <v>-1</v>
      </c>
      <c r="X238" s="17" t="s">
        <v>277</v>
      </c>
      <c r="AE238" s="3" t="s">
        <v>917</v>
      </c>
      <c r="AF238" s="16" t="n">
        <v>1</v>
      </c>
      <c r="AG238" s="17" t="n">
        <v>6</v>
      </c>
      <c r="AH238" s="16" t="s">
        <v>279</v>
      </c>
      <c r="AJ238" s="17" t="s">
        <v>322</v>
      </c>
      <c r="AK238" s="3" t="n">
        <v>2</v>
      </c>
      <c r="AL238" s="3" t="n">
        <v>3</v>
      </c>
      <c r="AM238" s="3" t="n">
        <v>5</v>
      </c>
      <c r="AT238" s="3" t="n">
        <f aca="false">AT237+1</f>
        <v>8</v>
      </c>
      <c r="BK238" s="3" t="n">
        <f aca="false">BK237+1</f>
        <v>7</v>
      </c>
      <c r="BT238" s="3" t="s">
        <v>909</v>
      </c>
      <c r="BV238" s="3" t="s">
        <v>895</v>
      </c>
      <c r="BW238" s="3" t="s">
        <v>918</v>
      </c>
      <c r="BX238" s="3" t="s">
        <v>919</v>
      </c>
      <c r="BY238" s="3" t="s">
        <v>920</v>
      </c>
      <c r="BZ238" s="3" t="s">
        <v>921</v>
      </c>
      <c r="CA238" s="3" t="n">
        <f aca="false">10+TRUNC((J238-10)/2)</f>
        <v>13</v>
      </c>
      <c r="CB238" s="11" t="s">
        <v>922</v>
      </c>
      <c r="CC238" s="11" t="s">
        <v>923</v>
      </c>
      <c r="CD238" s="3" t="s">
        <v>924</v>
      </c>
      <c r="CE238" s="3" t="s">
        <v>916</v>
      </c>
      <c r="CF238" s="3" t="s">
        <v>919</v>
      </c>
    </row>
    <row r="239" customFormat="false" ht="12.75" hidden="false" customHeight="false" outlineLevel="0" collapsed="false">
      <c r="A239" s="3" t="s">
        <v>78</v>
      </c>
      <c r="B239" s="3" t="n">
        <v>5</v>
      </c>
      <c r="E239" s="3" t="n">
        <v>8</v>
      </c>
      <c r="F239" s="3" t="n">
        <v>14</v>
      </c>
      <c r="G239" s="3" t="n">
        <v>13</v>
      </c>
      <c r="H239" s="3" t="n">
        <v>10</v>
      </c>
      <c r="I239" s="3" t="n">
        <v>12</v>
      </c>
      <c r="J239" s="3" t="n">
        <v>16</v>
      </c>
      <c r="K239" s="3" t="n">
        <v>22</v>
      </c>
      <c r="L239" s="3" t="n">
        <v>13</v>
      </c>
      <c r="M239" s="3" t="n">
        <v>6</v>
      </c>
      <c r="O239" s="3" t="n">
        <v>30</v>
      </c>
      <c r="S239" s="3" t="s">
        <v>892</v>
      </c>
      <c r="T239" s="16" t="n">
        <v>1</v>
      </c>
      <c r="U239" s="17" t="n">
        <v>2</v>
      </c>
      <c r="V239" s="16" t="s">
        <v>279</v>
      </c>
      <c r="W239" s="17" t="n">
        <v>-1</v>
      </c>
      <c r="X239" s="17" t="s">
        <v>277</v>
      </c>
      <c r="AE239" s="3" t="s">
        <v>917</v>
      </c>
      <c r="AF239" s="16" t="n">
        <v>1</v>
      </c>
      <c r="AG239" s="17" t="n">
        <v>6</v>
      </c>
      <c r="AH239" s="16" t="s">
        <v>279</v>
      </c>
      <c r="AJ239" s="17" t="s">
        <v>322</v>
      </c>
      <c r="AK239" s="3" t="n">
        <v>3</v>
      </c>
      <c r="AL239" s="3" t="n">
        <v>4</v>
      </c>
      <c r="AM239" s="3" t="n">
        <v>6</v>
      </c>
      <c r="AT239" s="3" t="n">
        <f aca="false">AT238+1</f>
        <v>9</v>
      </c>
      <c r="BK239" s="3" t="n">
        <f aca="false">BK238+1</f>
        <v>8</v>
      </c>
      <c r="BT239" s="3" t="s">
        <v>909</v>
      </c>
      <c r="BV239" s="3" t="s">
        <v>895</v>
      </c>
      <c r="BW239" s="3" t="s">
        <v>925</v>
      </c>
      <c r="BX239" s="3" t="s">
        <v>926</v>
      </c>
      <c r="BY239" s="3" t="s">
        <v>927</v>
      </c>
      <c r="BZ239" s="3" t="s">
        <v>921</v>
      </c>
      <c r="CA239" s="3" t="n">
        <f aca="false">10+TRUNC((J239-10)/2)</f>
        <v>13</v>
      </c>
      <c r="CB239" s="11" t="s">
        <v>928</v>
      </c>
      <c r="CC239" s="11" t="s">
        <v>929</v>
      </c>
      <c r="CD239" s="3" t="s">
        <v>924</v>
      </c>
      <c r="CE239" s="3" t="s">
        <v>930</v>
      </c>
      <c r="CF239" s="3" t="s">
        <v>931</v>
      </c>
    </row>
    <row r="240" customFormat="false" ht="12.75" hidden="false" customHeight="false" outlineLevel="0" collapsed="false">
      <c r="A240" s="3" t="s">
        <v>78</v>
      </c>
      <c r="B240" s="3" t="n">
        <v>6</v>
      </c>
      <c r="E240" s="3" t="n">
        <v>8</v>
      </c>
      <c r="F240" s="3" t="n">
        <v>14</v>
      </c>
      <c r="G240" s="3" t="n">
        <v>13</v>
      </c>
      <c r="H240" s="3" t="n">
        <v>10</v>
      </c>
      <c r="I240" s="3" t="n">
        <v>12</v>
      </c>
      <c r="J240" s="3" t="n">
        <v>16</v>
      </c>
      <c r="K240" s="3" t="n">
        <v>25</v>
      </c>
      <c r="L240" s="3" t="n">
        <v>13</v>
      </c>
      <c r="M240" s="3" t="n">
        <v>6</v>
      </c>
      <c r="O240" s="3" t="n">
        <v>30</v>
      </c>
      <c r="S240" s="3" t="s">
        <v>892</v>
      </c>
      <c r="T240" s="16" t="n">
        <v>1</v>
      </c>
      <c r="U240" s="17" t="n">
        <v>3</v>
      </c>
      <c r="V240" s="16" t="s">
        <v>279</v>
      </c>
      <c r="W240" s="17" t="n">
        <v>-1</v>
      </c>
      <c r="X240" s="17" t="s">
        <v>277</v>
      </c>
      <c r="AE240" s="3" t="s">
        <v>917</v>
      </c>
      <c r="AF240" s="16" t="n">
        <v>1</v>
      </c>
      <c r="AG240" s="17" t="n">
        <v>7</v>
      </c>
      <c r="AH240" s="16" t="s">
        <v>279</v>
      </c>
      <c r="AJ240" s="17" t="s">
        <v>322</v>
      </c>
      <c r="AK240" s="3" t="n">
        <v>4</v>
      </c>
      <c r="AL240" s="3" t="n">
        <v>5</v>
      </c>
      <c r="AM240" s="3" t="n">
        <v>7</v>
      </c>
      <c r="AT240" s="3" t="n">
        <f aca="false">AT239+1</f>
        <v>10</v>
      </c>
      <c r="BK240" s="3" t="n">
        <f aca="false">BK239+1</f>
        <v>9</v>
      </c>
      <c r="BT240" s="3" t="s">
        <v>932</v>
      </c>
      <c r="BV240" s="3" t="s">
        <v>895</v>
      </c>
      <c r="BW240" s="3" t="s">
        <v>933</v>
      </c>
      <c r="BX240" s="3" t="s">
        <v>934</v>
      </c>
      <c r="BY240" s="3" t="s">
        <v>935</v>
      </c>
      <c r="BZ240" s="3" t="s">
        <v>921</v>
      </c>
      <c r="CA240" s="3" t="n">
        <f aca="false">10+TRUNC((J240-10)/2)</f>
        <v>13</v>
      </c>
      <c r="CB240" s="11" t="s">
        <v>936</v>
      </c>
      <c r="CC240" s="11" t="s">
        <v>937</v>
      </c>
      <c r="CD240" s="3" t="s">
        <v>938</v>
      </c>
      <c r="CE240" s="3" t="s">
        <v>930</v>
      </c>
      <c r="CF240" s="3" t="s">
        <v>931</v>
      </c>
      <c r="CG240" s="3" t="s">
        <v>939</v>
      </c>
    </row>
    <row r="241" customFormat="false" ht="12.75" hidden="false" customHeight="false" outlineLevel="0" collapsed="false">
      <c r="A241" s="3" t="s">
        <v>78</v>
      </c>
      <c r="B241" s="3" t="n">
        <v>7</v>
      </c>
      <c r="E241" s="3" t="n">
        <v>8</v>
      </c>
      <c r="F241" s="3" t="n">
        <v>14</v>
      </c>
      <c r="G241" s="3" t="n">
        <v>13</v>
      </c>
      <c r="H241" s="3" t="n">
        <v>10</v>
      </c>
      <c r="I241" s="3" t="n">
        <v>12</v>
      </c>
      <c r="J241" s="3" t="n">
        <v>16</v>
      </c>
      <c r="K241" s="3" t="n">
        <v>29</v>
      </c>
      <c r="L241" s="3" t="n">
        <v>14</v>
      </c>
      <c r="M241" s="3" t="n">
        <v>6</v>
      </c>
      <c r="O241" s="3" t="n">
        <v>30</v>
      </c>
      <c r="S241" s="3" t="s">
        <v>892</v>
      </c>
      <c r="T241" s="16" t="n">
        <v>1</v>
      </c>
      <c r="U241" s="17" t="n">
        <v>3</v>
      </c>
      <c r="V241" s="16" t="s">
        <v>279</v>
      </c>
      <c r="W241" s="17" t="n">
        <v>-1</v>
      </c>
      <c r="X241" s="17" t="s">
        <v>277</v>
      </c>
      <c r="AE241" s="3" t="s">
        <v>917</v>
      </c>
      <c r="AF241" s="16" t="n">
        <v>1</v>
      </c>
      <c r="AG241" s="17" t="n">
        <v>7</v>
      </c>
      <c r="AH241" s="16" t="s">
        <v>279</v>
      </c>
      <c r="AJ241" s="17" t="s">
        <v>322</v>
      </c>
      <c r="AK241" s="3" t="n">
        <v>4</v>
      </c>
      <c r="AL241" s="3" t="n">
        <v>5</v>
      </c>
      <c r="AM241" s="3" t="n">
        <v>7</v>
      </c>
      <c r="AT241" s="3" t="n">
        <f aca="false">AT240+1</f>
        <v>11</v>
      </c>
      <c r="BK241" s="3" t="n">
        <f aca="false">BK240+1</f>
        <v>10</v>
      </c>
      <c r="BT241" s="3" t="s">
        <v>932</v>
      </c>
      <c r="BV241" s="3" t="s">
        <v>895</v>
      </c>
      <c r="BX241" s="3" t="s">
        <v>934</v>
      </c>
      <c r="BY241" s="3" t="s">
        <v>940</v>
      </c>
      <c r="BZ241" s="3" t="s">
        <v>921</v>
      </c>
      <c r="CA241" s="3" t="n">
        <f aca="false">10+TRUNC((J241-10)/2)</f>
        <v>13</v>
      </c>
      <c r="CB241" s="11" t="s">
        <v>941</v>
      </c>
      <c r="CC241" s="11" t="s">
        <v>942</v>
      </c>
      <c r="CD241" s="3" t="s">
        <v>938</v>
      </c>
      <c r="CE241" s="3" t="s">
        <v>943</v>
      </c>
      <c r="CF241" s="3" t="s">
        <v>944</v>
      </c>
      <c r="CG241" s="3" t="s">
        <v>945</v>
      </c>
    </row>
    <row r="242" customFormat="false" ht="12.75" hidden="false" customHeight="false" outlineLevel="0" collapsed="false">
      <c r="A242" s="3" t="s">
        <v>78</v>
      </c>
      <c r="B242" s="3" t="n">
        <v>8</v>
      </c>
      <c r="E242" s="3" t="n">
        <v>8</v>
      </c>
      <c r="F242" s="3" t="n">
        <v>14</v>
      </c>
      <c r="G242" s="3" t="n">
        <v>13</v>
      </c>
      <c r="H242" s="3" t="n">
        <v>10</v>
      </c>
      <c r="I242" s="3" t="n">
        <v>12</v>
      </c>
      <c r="J242" s="3" t="n">
        <v>17</v>
      </c>
      <c r="K242" s="3" t="n">
        <v>34</v>
      </c>
      <c r="L242" s="3" t="n">
        <v>14</v>
      </c>
      <c r="M242" s="3" t="n">
        <v>6</v>
      </c>
      <c r="O242" s="3" t="n">
        <v>30</v>
      </c>
      <c r="S242" s="3" t="s">
        <v>892</v>
      </c>
      <c r="T242" s="16" t="n">
        <v>1</v>
      </c>
      <c r="U242" s="17" t="n">
        <v>4</v>
      </c>
      <c r="V242" s="16" t="s">
        <v>279</v>
      </c>
      <c r="W242" s="17" t="n">
        <v>-1</v>
      </c>
      <c r="X242" s="17" t="s">
        <v>277</v>
      </c>
      <c r="AE242" s="3" t="s">
        <v>917</v>
      </c>
      <c r="AF242" s="16" t="n">
        <v>1</v>
      </c>
      <c r="AG242" s="17" t="n">
        <v>8</v>
      </c>
      <c r="AH242" s="16" t="s">
        <v>279</v>
      </c>
      <c r="AJ242" s="17" t="s">
        <v>322</v>
      </c>
      <c r="AK242" s="3" t="n">
        <v>4</v>
      </c>
      <c r="AL242" s="3" t="n">
        <v>5</v>
      </c>
      <c r="AM242" s="3" t="n">
        <v>8</v>
      </c>
      <c r="AT242" s="3" t="n">
        <f aca="false">AT241+1</f>
        <v>12</v>
      </c>
      <c r="BK242" s="3" t="n">
        <f aca="false">BK241+1</f>
        <v>11</v>
      </c>
      <c r="BT242" s="3" t="s">
        <v>932</v>
      </c>
      <c r="BV242" s="3" t="s">
        <v>895</v>
      </c>
      <c r="BW242" s="3" t="s">
        <v>946</v>
      </c>
      <c r="BX242" s="3" t="s">
        <v>947</v>
      </c>
      <c r="BY242" s="3" t="s">
        <v>948</v>
      </c>
      <c r="BZ242" s="3" t="s">
        <v>921</v>
      </c>
      <c r="CA242" s="3" t="n">
        <f aca="false">10+TRUNC((J242-10)/2)</f>
        <v>13</v>
      </c>
      <c r="CB242" s="11" t="s">
        <v>949</v>
      </c>
      <c r="CC242" s="11" t="s">
        <v>950</v>
      </c>
      <c r="CD242" s="3" t="s">
        <v>951</v>
      </c>
      <c r="CE242" s="3" t="s">
        <v>943</v>
      </c>
      <c r="CF242" s="3" t="s">
        <v>944</v>
      </c>
      <c r="CG242" s="3" t="s">
        <v>945</v>
      </c>
      <c r="CH242" s="3" t="s">
        <v>952</v>
      </c>
    </row>
    <row r="243" customFormat="false" ht="12.75" hidden="false" customHeight="false" outlineLevel="0" collapsed="false">
      <c r="A243" s="3" t="s">
        <v>78</v>
      </c>
      <c r="B243" s="3" t="n">
        <v>9</v>
      </c>
      <c r="E243" s="3" t="n">
        <v>8</v>
      </c>
      <c r="F243" s="3" t="n">
        <v>14</v>
      </c>
      <c r="G243" s="3" t="n">
        <v>13</v>
      </c>
      <c r="H243" s="3" t="n">
        <v>10</v>
      </c>
      <c r="I243" s="3" t="n">
        <v>12</v>
      </c>
      <c r="J243" s="3" t="n">
        <v>17</v>
      </c>
      <c r="K243" s="3" t="n">
        <v>38</v>
      </c>
      <c r="L243" s="3" t="n">
        <v>15</v>
      </c>
      <c r="M243" s="3" t="n">
        <v>6</v>
      </c>
      <c r="O243" s="3" t="n">
        <v>30</v>
      </c>
      <c r="S243" s="3" t="s">
        <v>892</v>
      </c>
      <c r="T243" s="16" t="n">
        <v>1</v>
      </c>
      <c r="U243" s="17" t="n">
        <v>4</v>
      </c>
      <c r="V243" s="16" t="s">
        <v>279</v>
      </c>
      <c r="W243" s="17" t="n">
        <v>-1</v>
      </c>
      <c r="X243" s="17" t="s">
        <v>277</v>
      </c>
      <c r="AE243" s="3" t="s">
        <v>917</v>
      </c>
      <c r="AF243" s="16" t="n">
        <v>1</v>
      </c>
      <c r="AG243" s="17" t="n">
        <v>8</v>
      </c>
      <c r="AH243" s="16" t="s">
        <v>279</v>
      </c>
      <c r="AJ243" s="17" t="s">
        <v>322</v>
      </c>
      <c r="AK243" s="3" t="n">
        <v>5</v>
      </c>
      <c r="AL243" s="3" t="n">
        <v>6</v>
      </c>
      <c r="AM243" s="3" t="n">
        <v>8</v>
      </c>
      <c r="AT243" s="3" t="n">
        <f aca="false">AT242+1</f>
        <v>13</v>
      </c>
      <c r="BK243" s="3" t="n">
        <f aca="false">BK242+1</f>
        <v>12</v>
      </c>
      <c r="BT243" s="3" t="s">
        <v>953</v>
      </c>
      <c r="BV243" s="3" t="s">
        <v>895</v>
      </c>
      <c r="BW243" s="3" t="s">
        <v>933</v>
      </c>
      <c r="BX243" s="3" t="s">
        <v>954</v>
      </c>
      <c r="BY243" s="3" t="s">
        <v>955</v>
      </c>
      <c r="BZ243" s="3" t="s">
        <v>921</v>
      </c>
      <c r="CA243" s="3" t="n">
        <f aca="false">10+TRUNC((J243-10)/2)</f>
        <v>13</v>
      </c>
      <c r="CB243" s="11" t="s">
        <v>956</v>
      </c>
      <c r="CC243" s="11" t="s">
        <v>957</v>
      </c>
      <c r="CD243" s="3" t="s">
        <v>951</v>
      </c>
      <c r="CE243" s="3" t="s">
        <v>943</v>
      </c>
      <c r="CF243" s="3" t="s">
        <v>958</v>
      </c>
      <c r="CG243" s="3" t="s">
        <v>959</v>
      </c>
      <c r="CH243" s="3" t="s">
        <v>960</v>
      </c>
    </row>
    <row r="244" customFormat="false" ht="12.75" hidden="false" customHeight="false" outlineLevel="0" collapsed="false">
      <c r="A244" s="3" t="s">
        <v>78</v>
      </c>
      <c r="B244" s="3" t="n">
        <v>10</v>
      </c>
      <c r="E244" s="3" t="n">
        <v>8</v>
      </c>
      <c r="F244" s="3" t="n">
        <v>14</v>
      </c>
      <c r="G244" s="3" t="n">
        <v>13</v>
      </c>
      <c r="H244" s="3" t="n">
        <v>10</v>
      </c>
      <c r="I244" s="3" t="n">
        <v>12</v>
      </c>
      <c r="J244" s="3" t="n">
        <v>17</v>
      </c>
      <c r="K244" s="3" t="n">
        <v>41</v>
      </c>
      <c r="L244" s="3" t="n">
        <v>15</v>
      </c>
      <c r="M244" s="3" t="n">
        <v>6</v>
      </c>
      <c r="O244" s="3" t="n">
        <v>30</v>
      </c>
      <c r="S244" s="3" t="s">
        <v>892</v>
      </c>
      <c r="T244" s="16" t="n">
        <v>1</v>
      </c>
      <c r="U244" s="17" t="n">
        <v>5</v>
      </c>
      <c r="V244" s="16" t="s">
        <v>279</v>
      </c>
      <c r="W244" s="17" t="n">
        <v>-1</v>
      </c>
      <c r="X244" s="17" t="s">
        <v>277</v>
      </c>
      <c r="AE244" s="3" t="s">
        <v>917</v>
      </c>
      <c r="AF244" s="16" t="n">
        <v>1</v>
      </c>
      <c r="AG244" s="17" t="n">
        <v>9</v>
      </c>
      <c r="AH244" s="16" t="s">
        <v>279</v>
      </c>
      <c r="AJ244" s="17" t="s">
        <v>322</v>
      </c>
      <c r="AK244" s="3" t="n">
        <v>5</v>
      </c>
      <c r="AL244" s="3" t="n">
        <v>6</v>
      </c>
      <c r="AM244" s="3" t="n">
        <v>9</v>
      </c>
      <c r="AT244" s="3" t="n">
        <f aca="false">AT243+1</f>
        <v>14</v>
      </c>
      <c r="BK244" s="3" t="n">
        <f aca="false">BK243+1</f>
        <v>13</v>
      </c>
      <c r="BT244" s="3" t="s">
        <v>953</v>
      </c>
      <c r="BV244" s="3" t="s">
        <v>895</v>
      </c>
      <c r="BW244" s="3" t="s">
        <v>933</v>
      </c>
      <c r="BY244" s="3" t="s">
        <v>961</v>
      </c>
      <c r="BZ244" s="3" t="s">
        <v>921</v>
      </c>
      <c r="CA244" s="3" t="n">
        <f aca="false">10+TRUNC((J244-10)/2)</f>
        <v>13</v>
      </c>
      <c r="CB244" s="11" t="s">
        <v>962</v>
      </c>
      <c r="CC244" s="11" t="s">
        <v>963</v>
      </c>
      <c r="CD244" s="3" t="s">
        <v>964</v>
      </c>
      <c r="CE244" s="3" t="s">
        <v>943</v>
      </c>
      <c r="CF244" s="3" t="s">
        <v>958</v>
      </c>
      <c r="CG244" s="3" t="s">
        <v>959</v>
      </c>
      <c r="CH244" s="3" t="s">
        <v>960</v>
      </c>
      <c r="CI244" s="3" t="s">
        <v>965</v>
      </c>
    </row>
    <row r="245" customFormat="false" ht="12.75" hidden="false" customHeight="false" outlineLevel="0" collapsed="false">
      <c r="A245" s="3" t="s">
        <v>78</v>
      </c>
      <c r="B245" s="3" t="n">
        <v>11</v>
      </c>
      <c r="E245" s="3" t="n">
        <v>8</v>
      </c>
      <c r="F245" s="3" t="n">
        <v>14</v>
      </c>
      <c r="G245" s="3" t="n">
        <v>13</v>
      </c>
      <c r="H245" s="3" t="n">
        <v>10</v>
      </c>
      <c r="I245" s="3" t="n">
        <v>12</v>
      </c>
      <c r="J245" s="3" t="n">
        <v>17</v>
      </c>
      <c r="K245" s="3" t="n">
        <v>45</v>
      </c>
      <c r="L245" s="3" t="n">
        <v>16</v>
      </c>
      <c r="M245" s="3" t="n">
        <v>6</v>
      </c>
      <c r="O245" s="3" t="n">
        <v>30</v>
      </c>
      <c r="S245" s="3" t="s">
        <v>892</v>
      </c>
      <c r="T245" s="16" t="n">
        <v>1</v>
      </c>
      <c r="U245" s="17" t="n">
        <v>5</v>
      </c>
      <c r="V245" s="16" t="s">
        <v>279</v>
      </c>
      <c r="W245" s="17" t="n">
        <v>-1</v>
      </c>
      <c r="X245" s="17" t="s">
        <v>277</v>
      </c>
      <c r="AE245" s="3" t="s">
        <v>917</v>
      </c>
      <c r="AF245" s="16" t="n">
        <v>1</v>
      </c>
      <c r="AG245" s="17" t="n">
        <v>9</v>
      </c>
      <c r="AH245" s="16" t="s">
        <v>279</v>
      </c>
      <c r="AJ245" s="17" t="s">
        <v>322</v>
      </c>
      <c r="AK245" s="3" t="n">
        <v>5</v>
      </c>
      <c r="AL245" s="3" t="n">
        <v>6</v>
      </c>
      <c r="AM245" s="3" t="n">
        <v>9</v>
      </c>
      <c r="AT245" s="3" t="n">
        <f aca="false">AT244+1</f>
        <v>15</v>
      </c>
      <c r="BK245" s="3" t="n">
        <f aca="false">BK244+1</f>
        <v>14</v>
      </c>
      <c r="BT245" s="3" t="s">
        <v>953</v>
      </c>
      <c r="BV245" s="3" t="s">
        <v>895</v>
      </c>
      <c r="BW245" s="3" t="s">
        <v>966</v>
      </c>
      <c r="BX245" s="3" t="s">
        <v>965</v>
      </c>
      <c r="BY245" s="3" t="s">
        <v>967</v>
      </c>
      <c r="BZ245" s="3" t="s">
        <v>921</v>
      </c>
      <c r="CA245" s="3" t="n">
        <f aca="false">10+TRUNC((J245-10)/2)</f>
        <v>13</v>
      </c>
      <c r="CB245" s="11" t="s">
        <v>968</v>
      </c>
      <c r="CC245" s="11" t="s">
        <v>969</v>
      </c>
      <c r="CD245" s="3" t="s">
        <v>964</v>
      </c>
      <c r="CE245" s="3" t="s">
        <v>943</v>
      </c>
      <c r="CF245" s="3" t="s">
        <v>970</v>
      </c>
      <c r="CG245" s="3" t="s">
        <v>971</v>
      </c>
      <c r="CH245" s="3" t="s">
        <v>972</v>
      </c>
      <c r="CI245" s="3" t="s">
        <v>973</v>
      </c>
    </row>
    <row r="246" customFormat="false" ht="12.75" hidden="false" customHeight="false" outlineLevel="0" collapsed="false">
      <c r="A246" s="3" t="s">
        <v>78</v>
      </c>
      <c r="B246" s="3" t="n">
        <v>12</v>
      </c>
      <c r="E246" s="3" t="n">
        <v>8</v>
      </c>
      <c r="F246" s="3" t="n">
        <v>14</v>
      </c>
      <c r="G246" s="3" t="n">
        <v>13</v>
      </c>
      <c r="H246" s="3" t="n">
        <v>10</v>
      </c>
      <c r="I246" s="3" t="n">
        <v>12</v>
      </c>
      <c r="J246" s="3" t="n">
        <v>20</v>
      </c>
      <c r="K246" s="3" t="n">
        <v>48</v>
      </c>
      <c r="L246" s="3" t="n">
        <v>17</v>
      </c>
      <c r="M246" s="3" t="n">
        <v>6</v>
      </c>
      <c r="O246" s="3" t="n">
        <v>30</v>
      </c>
      <c r="S246" s="3" t="s">
        <v>892</v>
      </c>
      <c r="T246" s="16" t="n">
        <v>2</v>
      </c>
      <c r="U246" s="17" t="n">
        <v>6</v>
      </c>
      <c r="V246" s="16" t="s">
        <v>279</v>
      </c>
      <c r="W246" s="17" t="n">
        <v>-1</v>
      </c>
      <c r="X246" s="17" t="s">
        <v>277</v>
      </c>
      <c r="AE246" s="3" t="s">
        <v>917</v>
      </c>
      <c r="AF246" s="16" t="n">
        <v>1</v>
      </c>
      <c r="AG246" s="17" t="n">
        <v>10</v>
      </c>
      <c r="AH246" s="16" t="s">
        <v>279</v>
      </c>
      <c r="AJ246" s="17" t="s">
        <v>322</v>
      </c>
      <c r="AK246" s="3" t="n">
        <v>6</v>
      </c>
      <c r="AL246" s="3" t="n">
        <v>7</v>
      </c>
      <c r="AM246" s="3" t="n">
        <v>10</v>
      </c>
      <c r="AT246" s="3" t="n">
        <f aca="false">AT245+1</f>
        <v>16</v>
      </c>
      <c r="BK246" s="3" t="n">
        <f aca="false">BK245+1</f>
        <v>15</v>
      </c>
      <c r="BT246" s="3" t="s">
        <v>974</v>
      </c>
      <c r="BV246" s="3" t="s">
        <v>895</v>
      </c>
      <c r="BW246" s="3" t="s">
        <v>933</v>
      </c>
      <c r="BX246" s="3" t="s">
        <v>975</v>
      </c>
      <c r="BY246" s="3" t="s">
        <v>976</v>
      </c>
      <c r="BZ246" s="3" t="s">
        <v>921</v>
      </c>
      <c r="CA246" s="3" t="n">
        <f aca="false">10+TRUNC((J246-10)/2)</f>
        <v>15</v>
      </c>
      <c r="CB246" s="11" t="s">
        <v>977</v>
      </c>
      <c r="CC246" s="11" t="s">
        <v>978</v>
      </c>
      <c r="CD246" s="3" t="s">
        <v>964</v>
      </c>
      <c r="CE246" s="3" t="s">
        <v>943</v>
      </c>
      <c r="CF246" s="3" t="s">
        <v>970</v>
      </c>
      <c r="CG246" s="3" t="s">
        <v>971</v>
      </c>
      <c r="CH246" s="3" t="s">
        <v>972</v>
      </c>
      <c r="CI246" s="3" t="s">
        <v>973</v>
      </c>
      <c r="CJ246" s="3" t="s">
        <v>613</v>
      </c>
    </row>
    <row r="247" customFormat="false" ht="12.75" hidden="false" customHeight="false" outlineLevel="0" collapsed="false">
      <c r="A247" s="3" t="s">
        <v>78</v>
      </c>
      <c r="B247" s="3" t="n">
        <v>13</v>
      </c>
      <c r="E247" s="3" t="n">
        <v>8</v>
      </c>
      <c r="F247" s="3" t="n">
        <v>14</v>
      </c>
      <c r="G247" s="3" t="n">
        <v>13</v>
      </c>
      <c r="H247" s="3" t="n">
        <v>10</v>
      </c>
      <c r="I247" s="3" t="n">
        <v>12</v>
      </c>
      <c r="J247" s="3" t="n">
        <v>20</v>
      </c>
      <c r="K247" s="3" t="n">
        <v>52</v>
      </c>
      <c r="L247" s="3" t="n">
        <v>18</v>
      </c>
      <c r="M247" s="3" t="n">
        <v>6</v>
      </c>
      <c r="O247" s="3" t="n">
        <v>30</v>
      </c>
      <c r="S247" s="3" t="str">
        <f aca="false">"+1 shortspear"</f>
        <v>+1 shortspear</v>
      </c>
      <c r="T247" s="16" t="n">
        <v>2</v>
      </c>
      <c r="U247" s="17" t="n">
        <v>6</v>
      </c>
      <c r="V247" s="16" t="s">
        <v>279</v>
      </c>
      <c r="X247" s="17" t="s">
        <v>277</v>
      </c>
      <c r="AE247" s="3" t="s">
        <v>917</v>
      </c>
      <c r="AF247" s="16" t="n">
        <v>1</v>
      </c>
      <c r="AG247" s="17" t="n">
        <v>10</v>
      </c>
      <c r="AH247" s="16" t="s">
        <v>279</v>
      </c>
      <c r="AJ247" s="17" t="s">
        <v>322</v>
      </c>
      <c r="AK247" s="3" t="n">
        <v>6</v>
      </c>
      <c r="AL247" s="3" t="n">
        <v>7</v>
      </c>
      <c r="AM247" s="3" t="n">
        <v>10</v>
      </c>
      <c r="AT247" s="3" t="n">
        <f aca="false">AT246+1</f>
        <v>17</v>
      </c>
      <c r="BK247" s="3" t="n">
        <f aca="false">BK246+1</f>
        <v>16</v>
      </c>
      <c r="BT247" s="3" t="s">
        <v>974</v>
      </c>
      <c r="BV247" s="3" t="s">
        <v>895</v>
      </c>
      <c r="BW247" s="3" t="s">
        <v>933</v>
      </c>
      <c r="BY247" s="3" t="s">
        <v>979</v>
      </c>
      <c r="BZ247" s="3" t="s">
        <v>921</v>
      </c>
      <c r="CA247" s="3" t="n">
        <f aca="false">10+TRUNC((J247-10)/2)</f>
        <v>15</v>
      </c>
      <c r="CB247" s="11" t="s">
        <v>980</v>
      </c>
      <c r="CC247" s="11" t="s">
        <v>981</v>
      </c>
      <c r="CD247" s="3" t="s">
        <v>964</v>
      </c>
      <c r="CE247" s="3" t="s">
        <v>943</v>
      </c>
      <c r="CF247" s="3" t="s">
        <v>970</v>
      </c>
      <c r="CG247" s="3" t="s">
        <v>971</v>
      </c>
      <c r="CH247" s="3" t="s">
        <v>982</v>
      </c>
      <c r="CI247" s="3" t="s">
        <v>983</v>
      </c>
      <c r="CJ247" s="3" t="s">
        <v>984</v>
      </c>
    </row>
    <row r="248" customFormat="false" ht="12.75" hidden="false" customHeight="false" outlineLevel="0" collapsed="false">
      <c r="A248" s="3" t="s">
        <v>78</v>
      </c>
      <c r="B248" s="3" t="n">
        <v>14</v>
      </c>
      <c r="E248" s="3" t="n">
        <v>8</v>
      </c>
      <c r="F248" s="3" t="n">
        <v>16</v>
      </c>
      <c r="G248" s="3" t="n">
        <v>13</v>
      </c>
      <c r="H248" s="3" t="n">
        <v>10</v>
      </c>
      <c r="I248" s="3" t="n">
        <v>12</v>
      </c>
      <c r="J248" s="3" t="n">
        <v>20</v>
      </c>
      <c r="K248" s="3" t="n">
        <v>55</v>
      </c>
      <c r="L248" s="3" t="n">
        <v>19</v>
      </c>
      <c r="M248" s="3" t="n">
        <v>7</v>
      </c>
      <c r="O248" s="3" t="n">
        <v>30</v>
      </c>
      <c r="S248" s="3" t="str">
        <f aca="false">"+1 shortspear"</f>
        <v>+1 shortspear</v>
      </c>
      <c r="T248" s="16" t="n">
        <v>2</v>
      </c>
      <c r="U248" s="17" t="n">
        <v>7</v>
      </c>
      <c r="V248" s="16" t="s">
        <v>279</v>
      </c>
      <c r="X248" s="17" t="s">
        <v>277</v>
      </c>
      <c r="AE248" s="3" t="s">
        <v>917</v>
      </c>
      <c r="AF248" s="16" t="n">
        <v>1</v>
      </c>
      <c r="AG248" s="17" t="n">
        <v>12</v>
      </c>
      <c r="AH248" s="16" t="s">
        <v>279</v>
      </c>
      <c r="AJ248" s="17" t="s">
        <v>322</v>
      </c>
      <c r="AK248" s="3" t="n">
        <v>6</v>
      </c>
      <c r="AL248" s="3" t="n">
        <v>8</v>
      </c>
      <c r="AM248" s="3" t="n">
        <v>11</v>
      </c>
      <c r="AT248" s="3" t="n">
        <f aca="false">AT247+1</f>
        <v>18</v>
      </c>
      <c r="BK248" s="3" t="n">
        <f aca="false">BK247+1</f>
        <v>17</v>
      </c>
      <c r="BT248" s="3" t="s">
        <v>974</v>
      </c>
      <c r="BV248" s="3" t="s">
        <v>895</v>
      </c>
      <c r="BW248" s="3" t="s">
        <v>933</v>
      </c>
      <c r="BX248" s="3" t="s">
        <v>985</v>
      </c>
      <c r="BY248" s="3" t="s">
        <v>986</v>
      </c>
      <c r="BZ248" s="3" t="s">
        <v>921</v>
      </c>
      <c r="CA248" s="3" t="n">
        <f aca="false">10+TRUNC((J248-10)/2)</f>
        <v>15</v>
      </c>
      <c r="CB248" s="11" t="s">
        <v>987</v>
      </c>
      <c r="CC248" s="11" t="s">
        <v>988</v>
      </c>
      <c r="CD248" s="3" t="s">
        <v>964</v>
      </c>
      <c r="CE248" s="3" t="s">
        <v>943</v>
      </c>
      <c r="CF248" s="3" t="s">
        <v>970</v>
      </c>
      <c r="CG248" s="3" t="s">
        <v>971</v>
      </c>
      <c r="CH248" s="3" t="s">
        <v>982</v>
      </c>
      <c r="CI248" s="3" t="s">
        <v>983</v>
      </c>
      <c r="CJ248" s="3" t="s">
        <v>984</v>
      </c>
      <c r="CK248" s="3" t="s">
        <v>642</v>
      </c>
    </row>
    <row r="249" customFormat="false" ht="12.75" hidden="false" customHeight="false" outlineLevel="0" collapsed="false">
      <c r="A249" s="3" t="s">
        <v>78</v>
      </c>
      <c r="B249" s="3" t="n">
        <v>15</v>
      </c>
      <c r="E249" s="3" t="n">
        <v>8</v>
      </c>
      <c r="F249" s="3" t="n">
        <v>16</v>
      </c>
      <c r="G249" s="3" t="n">
        <v>13</v>
      </c>
      <c r="H249" s="3" t="n">
        <v>10</v>
      </c>
      <c r="I249" s="3" t="n">
        <v>12</v>
      </c>
      <c r="J249" s="3" t="n">
        <v>22</v>
      </c>
      <c r="K249" s="3" t="n">
        <v>59</v>
      </c>
      <c r="L249" s="3" t="n">
        <v>19</v>
      </c>
      <c r="M249" s="3" t="n">
        <v>7</v>
      </c>
      <c r="O249" s="3" t="n">
        <v>30</v>
      </c>
      <c r="S249" s="3" t="str">
        <f aca="false">"+1 shortspear"</f>
        <v>+1 shortspear</v>
      </c>
      <c r="T249" s="16" t="n">
        <v>2</v>
      </c>
      <c r="U249" s="17" t="n">
        <v>7</v>
      </c>
      <c r="V249" s="16" t="s">
        <v>279</v>
      </c>
      <c r="X249" s="17" t="s">
        <v>277</v>
      </c>
      <c r="AE249" s="3" t="s">
        <v>917</v>
      </c>
      <c r="AF249" s="16" t="n">
        <v>1</v>
      </c>
      <c r="AG249" s="17" t="n">
        <v>12</v>
      </c>
      <c r="AH249" s="16" t="s">
        <v>279</v>
      </c>
      <c r="AJ249" s="17" t="s">
        <v>322</v>
      </c>
      <c r="AK249" s="3" t="n">
        <v>7</v>
      </c>
      <c r="AL249" s="3" t="n">
        <v>10</v>
      </c>
      <c r="AM249" s="3" t="n">
        <v>11</v>
      </c>
      <c r="AT249" s="3" t="n">
        <f aca="false">AT248+1</f>
        <v>19</v>
      </c>
      <c r="BK249" s="3" t="n">
        <f aca="false">BK248+1</f>
        <v>18</v>
      </c>
      <c r="BT249" s="3" t="s">
        <v>989</v>
      </c>
      <c r="BV249" s="3" t="s">
        <v>895</v>
      </c>
      <c r="BW249" s="3" t="s">
        <v>933</v>
      </c>
      <c r="BX249" s="3" t="s">
        <v>990</v>
      </c>
      <c r="BY249" s="3" t="s">
        <v>991</v>
      </c>
      <c r="BZ249" s="3" t="s">
        <v>921</v>
      </c>
      <c r="CA249" s="3" t="n">
        <f aca="false">10+TRUNC((J249-10)/2)</f>
        <v>16</v>
      </c>
      <c r="CB249" s="11" t="s">
        <v>992</v>
      </c>
      <c r="CC249" s="11" t="s">
        <v>993</v>
      </c>
      <c r="CD249" s="3" t="s">
        <v>964</v>
      </c>
      <c r="CE249" s="3" t="s">
        <v>943</v>
      </c>
      <c r="CF249" s="3" t="s">
        <v>970</v>
      </c>
      <c r="CG249" s="3" t="s">
        <v>971</v>
      </c>
      <c r="CH249" s="3" t="s">
        <v>982</v>
      </c>
      <c r="CI249" s="3" t="s">
        <v>994</v>
      </c>
      <c r="CJ249" s="3" t="s">
        <v>995</v>
      </c>
      <c r="CK249" s="3" t="s">
        <v>996</v>
      </c>
    </row>
    <row r="250" customFormat="false" ht="12.75" hidden="false" customHeight="false" outlineLevel="0" collapsed="false">
      <c r="A250" s="3" t="s">
        <v>78</v>
      </c>
      <c r="B250" s="3" t="n">
        <v>16</v>
      </c>
      <c r="E250" s="3" t="n">
        <v>8</v>
      </c>
      <c r="F250" s="3" t="n">
        <v>16</v>
      </c>
      <c r="G250" s="3" t="n">
        <v>13</v>
      </c>
      <c r="H250" s="3" t="n">
        <v>10</v>
      </c>
      <c r="I250" s="3" t="n">
        <v>12</v>
      </c>
      <c r="J250" s="3" t="n">
        <v>23</v>
      </c>
      <c r="K250" s="3" t="n">
        <v>62</v>
      </c>
      <c r="L250" s="3" t="n">
        <v>19</v>
      </c>
      <c r="M250" s="3" t="n">
        <v>7</v>
      </c>
      <c r="O250" s="3" t="n">
        <v>30</v>
      </c>
      <c r="S250" s="3" t="str">
        <f aca="false">"+1 shortspear"</f>
        <v>+1 shortspear</v>
      </c>
      <c r="T250" s="16" t="n">
        <v>2</v>
      </c>
      <c r="U250" s="17" t="n">
        <v>8</v>
      </c>
      <c r="V250" s="16" t="s">
        <v>279</v>
      </c>
      <c r="X250" s="17" t="s">
        <v>277</v>
      </c>
      <c r="AE250" s="3" t="s">
        <v>917</v>
      </c>
      <c r="AF250" s="16" t="n">
        <v>1</v>
      </c>
      <c r="AG250" s="17" t="n">
        <v>13</v>
      </c>
      <c r="AH250" s="16" t="s">
        <v>279</v>
      </c>
      <c r="AJ250" s="17" t="s">
        <v>322</v>
      </c>
      <c r="AK250" s="3" t="n">
        <v>7</v>
      </c>
      <c r="AL250" s="3" t="n">
        <v>10</v>
      </c>
      <c r="AM250" s="3" t="n">
        <v>12</v>
      </c>
      <c r="AT250" s="3" t="n">
        <f aca="false">AT249+1</f>
        <v>20</v>
      </c>
      <c r="BK250" s="3" t="n">
        <f aca="false">BK249+1</f>
        <v>19</v>
      </c>
      <c r="BT250" s="3" t="s">
        <v>989</v>
      </c>
      <c r="BV250" s="3" t="s">
        <v>895</v>
      </c>
      <c r="BW250" s="3" t="s">
        <v>933</v>
      </c>
      <c r="BY250" s="3" t="s">
        <v>997</v>
      </c>
      <c r="BZ250" s="3" t="s">
        <v>921</v>
      </c>
      <c r="CA250" s="3" t="n">
        <f aca="false">10+TRUNC((J250-10)/2)</f>
        <v>16</v>
      </c>
      <c r="CB250" s="11" t="s">
        <v>998</v>
      </c>
      <c r="CC250" s="11" t="s">
        <v>999</v>
      </c>
      <c r="CD250" s="3" t="s">
        <v>964</v>
      </c>
      <c r="CE250" s="3" t="s">
        <v>943</v>
      </c>
      <c r="CF250" s="3" t="s">
        <v>970</v>
      </c>
      <c r="CG250" s="3" t="s">
        <v>971</v>
      </c>
      <c r="CH250" s="3" t="s">
        <v>982</v>
      </c>
      <c r="CI250" s="3" t="s">
        <v>994</v>
      </c>
      <c r="CJ250" s="3" t="s">
        <v>995</v>
      </c>
      <c r="CK250" s="3" t="s">
        <v>996</v>
      </c>
      <c r="CL250" s="3" t="s">
        <v>1000</v>
      </c>
    </row>
    <row r="251" customFormat="false" ht="12.75" hidden="false" customHeight="false" outlineLevel="0" collapsed="false">
      <c r="A251" s="3" t="s">
        <v>78</v>
      </c>
      <c r="B251" s="3" t="n">
        <v>17</v>
      </c>
      <c r="E251" s="3" t="n">
        <v>8</v>
      </c>
      <c r="F251" s="3" t="n">
        <v>16</v>
      </c>
      <c r="G251" s="3" t="n">
        <v>13</v>
      </c>
      <c r="H251" s="3" t="n">
        <v>10</v>
      </c>
      <c r="I251" s="3" t="n">
        <v>12</v>
      </c>
      <c r="J251" s="3" t="n">
        <v>23</v>
      </c>
      <c r="K251" s="3" t="n">
        <v>66</v>
      </c>
      <c r="L251" s="3" t="n">
        <v>21</v>
      </c>
      <c r="M251" s="3" t="n">
        <v>7</v>
      </c>
      <c r="O251" s="3" t="n">
        <v>30</v>
      </c>
      <c r="S251" s="3" t="str">
        <f aca="false">"+1 shortspear"</f>
        <v>+1 shortspear</v>
      </c>
      <c r="T251" s="16" t="n">
        <v>2</v>
      </c>
      <c r="U251" s="17" t="n">
        <v>8</v>
      </c>
      <c r="V251" s="16" t="s">
        <v>279</v>
      </c>
      <c r="X251" s="17" t="s">
        <v>277</v>
      </c>
      <c r="AE251" s="3" t="s">
        <v>917</v>
      </c>
      <c r="AF251" s="16" t="n">
        <v>1</v>
      </c>
      <c r="AG251" s="17" t="n">
        <v>13</v>
      </c>
      <c r="AH251" s="16" t="s">
        <v>279</v>
      </c>
      <c r="AJ251" s="17" t="s">
        <v>322</v>
      </c>
      <c r="AK251" s="3" t="n">
        <v>7</v>
      </c>
      <c r="AL251" s="3" t="n">
        <v>10</v>
      </c>
      <c r="AM251" s="3" t="n">
        <v>12</v>
      </c>
      <c r="AT251" s="3" t="n">
        <f aca="false">AT250+1</f>
        <v>21</v>
      </c>
      <c r="BK251" s="3" t="n">
        <f aca="false">BK250+1</f>
        <v>20</v>
      </c>
      <c r="BT251" s="3" t="s">
        <v>989</v>
      </c>
      <c r="BV251" s="3" t="s">
        <v>895</v>
      </c>
      <c r="BW251" s="3" t="s">
        <v>933</v>
      </c>
      <c r="BX251" s="3" t="s">
        <v>1001</v>
      </c>
      <c r="BY251" s="3" t="s">
        <v>1002</v>
      </c>
      <c r="BZ251" s="3" t="s">
        <v>921</v>
      </c>
      <c r="CA251" s="3" t="n">
        <f aca="false">10+TRUNC((J251-10)/2)</f>
        <v>16</v>
      </c>
      <c r="CB251" s="11" t="s">
        <v>1003</v>
      </c>
      <c r="CC251" s="11" t="s">
        <v>1004</v>
      </c>
      <c r="CD251" s="3" t="s">
        <v>964</v>
      </c>
      <c r="CE251" s="3" t="s">
        <v>943</v>
      </c>
      <c r="CF251" s="3" t="s">
        <v>970</v>
      </c>
      <c r="CG251" s="3" t="s">
        <v>971</v>
      </c>
      <c r="CH251" s="3" t="s">
        <v>982</v>
      </c>
      <c r="CI251" s="3" t="s">
        <v>994</v>
      </c>
      <c r="CJ251" s="3" t="s">
        <v>995</v>
      </c>
      <c r="CK251" s="3" t="s">
        <v>1005</v>
      </c>
      <c r="CL251" s="3" t="s">
        <v>1006</v>
      </c>
    </row>
    <row r="252" customFormat="false" ht="12.75" hidden="false" customHeight="false" outlineLevel="0" collapsed="false">
      <c r="A252" s="3" t="s">
        <v>78</v>
      </c>
      <c r="B252" s="3" t="n">
        <v>18</v>
      </c>
      <c r="E252" s="3" t="n">
        <v>8</v>
      </c>
      <c r="F252" s="3" t="n">
        <v>16</v>
      </c>
      <c r="G252" s="3" t="n">
        <v>13</v>
      </c>
      <c r="H252" s="3" t="n">
        <v>10</v>
      </c>
      <c r="I252" s="3" t="n">
        <v>12</v>
      </c>
      <c r="J252" s="3" t="n">
        <v>25</v>
      </c>
      <c r="K252" s="3" t="n">
        <v>69</v>
      </c>
      <c r="L252" s="3" t="n">
        <v>22</v>
      </c>
      <c r="M252" s="3" t="n">
        <v>7</v>
      </c>
      <c r="O252" s="3" t="n">
        <v>30</v>
      </c>
      <c r="S252" s="3" t="str">
        <f aca="false">"+1 shortspear"</f>
        <v>+1 shortspear</v>
      </c>
      <c r="T252" s="16" t="n">
        <v>2</v>
      </c>
      <c r="U252" s="17" t="n">
        <v>9</v>
      </c>
      <c r="V252" s="16" t="s">
        <v>279</v>
      </c>
      <c r="X252" s="17" t="s">
        <v>277</v>
      </c>
      <c r="AE252" s="3" t="s">
        <v>917</v>
      </c>
      <c r="AF252" s="16" t="n">
        <v>1</v>
      </c>
      <c r="AG252" s="17" t="n">
        <v>14</v>
      </c>
      <c r="AH252" s="16" t="s">
        <v>279</v>
      </c>
      <c r="AJ252" s="17" t="s">
        <v>322</v>
      </c>
      <c r="AK252" s="3" t="n">
        <v>8</v>
      </c>
      <c r="AL252" s="3" t="n">
        <v>11</v>
      </c>
      <c r="AM252" s="3" t="n">
        <v>13</v>
      </c>
      <c r="AT252" s="3" t="n">
        <f aca="false">AT251+1</f>
        <v>22</v>
      </c>
      <c r="BK252" s="3" t="n">
        <f aca="false">BK251+1</f>
        <v>21</v>
      </c>
      <c r="BT252" s="3" t="s">
        <v>1007</v>
      </c>
      <c r="BV252" s="3" t="s">
        <v>895</v>
      </c>
      <c r="BW252" s="3" t="s">
        <v>933</v>
      </c>
      <c r="BX252" s="3" t="s">
        <v>1008</v>
      </c>
      <c r="BY252" s="3" t="s">
        <v>1009</v>
      </c>
      <c r="BZ252" s="3" t="s">
        <v>921</v>
      </c>
      <c r="CA252" s="3" t="n">
        <f aca="false">10+TRUNC((J252-10)/2)</f>
        <v>17</v>
      </c>
      <c r="CB252" s="11" t="s">
        <v>1010</v>
      </c>
      <c r="CC252" s="11" t="s">
        <v>1011</v>
      </c>
      <c r="CD252" s="3" t="s">
        <v>964</v>
      </c>
      <c r="CE252" s="3" t="s">
        <v>943</v>
      </c>
      <c r="CF252" s="3" t="s">
        <v>970</v>
      </c>
      <c r="CG252" s="3" t="s">
        <v>971</v>
      </c>
      <c r="CH252" s="3" t="s">
        <v>982</v>
      </c>
      <c r="CI252" s="3" t="s">
        <v>994</v>
      </c>
      <c r="CJ252" s="3" t="s">
        <v>995</v>
      </c>
      <c r="CK252" s="3" t="s">
        <v>1005</v>
      </c>
      <c r="CL252" s="3" t="s">
        <v>1006</v>
      </c>
      <c r="CM252" s="3" t="s">
        <v>1012</v>
      </c>
    </row>
    <row r="253" customFormat="false" ht="12.75" hidden="false" customHeight="false" outlineLevel="0" collapsed="false">
      <c r="A253" s="3" t="s">
        <v>78</v>
      </c>
      <c r="B253" s="3" t="n">
        <v>19</v>
      </c>
      <c r="E253" s="3" t="n">
        <v>8</v>
      </c>
      <c r="F253" s="3" t="n">
        <v>16</v>
      </c>
      <c r="G253" s="3" t="n">
        <v>13</v>
      </c>
      <c r="H253" s="3" t="n">
        <v>10</v>
      </c>
      <c r="I253" s="3" t="n">
        <v>12</v>
      </c>
      <c r="J253" s="3" t="n">
        <v>25</v>
      </c>
      <c r="K253" s="3" t="n">
        <v>73</v>
      </c>
      <c r="L253" s="3" t="n">
        <v>22</v>
      </c>
      <c r="M253" s="3" t="n">
        <v>7</v>
      </c>
      <c r="O253" s="3" t="n">
        <v>30</v>
      </c>
      <c r="S253" s="3" t="str">
        <f aca="false">"+1 shortspear"</f>
        <v>+1 shortspear</v>
      </c>
      <c r="T253" s="16" t="n">
        <v>2</v>
      </c>
      <c r="U253" s="17" t="n">
        <v>9</v>
      </c>
      <c r="V253" s="16" t="s">
        <v>279</v>
      </c>
      <c r="X253" s="17" t="s">
        <v>277</v>
      </c>
      <c r="AE253" s="3" t="s">
        <v>917</v>
      </c>
      <c r="AF253" s="16" t="n">
        <v>1</v>
      </c>
      <c r="AG253" s="17" t="n">
        <v>14</v>
      </c>
      <c r="AH253" s="16" t="s">
        <v>279</v>
      </c>
      <c r="AJ253" s="17" t="s">
        <v>322</v>
      </c>
      <c r="AK253" s="3" t="n">
        <v>7</v>
      </c>
      <c r="AL253" s="3" t="n">
        <v>10</v>
      </c>
      <c r="AM253" s="3" t="n">
        <v>12</v>
      </c>
      <c r="AT253" s="3" t="n">
        <f aca="false">AT252+1</f>
        <v>23</v>
      </c>
      <c r="BK253" s="3" t="n">
        <f aca="false">BK252+1</f>
        <v>22</v>
      </c>
      <c r="BT253" s="3" t="s">
        <v>1007</v>
      </c>
      <c r="BV253" s="3" t="s">
        <v>895</v>
      </c>
      <c r="BW253" s="3" t="s">
        <v>933</v>
      </c>
      <c r="BX253" s="3" t="s">
        <v>1008</v>
      </c>
      <c r="BY253" s="3" t="s">
        <v>1013</v>
      </c>
      <c r="BZ253" s="3" t="s">
        <v>921</v>
      </c>
      <c r="CA253" s="3" t="n">
        <f aca="false">10+TRUNC((J253-10)/2)</f>
        <v>17</v>
      </c>
      <c r="CB253" s="11" t="s">
        <v>1014</v>
      </c>
      <c r="CC253" s="11" t="s">
        <v>1015</v>
      </c>
      <c r="CD253" s="3" t="s">
        <v>964</v>
      </c>
      <c r="CE253" s="3" t="s">
        <v>943</v>
      </c>
      <c r="CF253" s="3" t="s">
        <v>970</v>
      </c>
      <c r="CG253" s="3" t="s">
        <v>971</v>
      </c>
      <c r="CH253" s="3" t="s">
        <v>982</v>
      </c>
      <c r="CI253" s="3" t="s">
        <v>994</v>
      </c>
      <c r="CJ253" s="3" t="s">
        <v>995</v>
      </c>
      <c r="CK253" s="3" t="s">
        <v>1005</v>
      </c>
      <c r="CL253" s="3" t="s">
        <v>1016</v>
      </c>
      <c r="CM253" s="3" t="s">
        <v>1017</v>
      </c>
    </row>
    <row r="254" customFormat="false" ht="12.75" hidden="false" customHeight="false" outlineLevel="0" collapsed="false">
      <c r="A254" s="3" t="s">
        <v>78</v>
      </c>
      <c r="B254" s="3" t="n">
        <v>20</v>
      </c>
      <c r="E254" s="3" t="n">
        <v>8</v>
      </c>
      <c r="F254" s="3" t="n">
        <v>16</v>
      </c>
      <c r="G254" s="3" t="n">
        <v>13</v>
      </c>
      <c r="H254" s="3" t="n">
        <v>10</v>
      </c>
      <c r="I254" s="3" t="n">
        <v>12</v>
      </c>
      <c r="J254" s="3" t="n">
        <v>26</v>
      </c>
      <c r="K254" s="3" t="n">
        <v>76</v>
      </c>
      <c r="L254" s="3" t="n">
        <v>22</v>
      </c>
      <c r="M254" s="3" t="n">
        <v>7</v>
      </c>
      <c r="O254" s="3" t="n">
        <v>30</v>
      </c>
      <c r="S254" s="3" t="str">
        <f aca="false">"+1 shortspear"</f>
        <v>+1 shortspear</v>
      </c>
      <c r="T254" s="16" t="n">
        <v>2</v>
      </c>
      <c r="U254" s="17" t="n">
        <v>10</v>
      </c>
      <c r="V254" s="16" t="s">
        <v>279</v>
      </c>
      <c r="X254" s="17" t="s">
        <v>277</v>
      </c>
      <c r="AE254" s="3" t="s">
        <v>917</v>
      </c>
      <c r="AF254" s="16" t="n">
        <v>1</v>
      </c>
      <c r="AG254" s="17" t="n">
        <v>15</v>
      </c>
      <c r="AH254" s="16" t="s">
        <v>279</v>
      </c>
      <c r="AJ254" s="17" t="s">
        <v>322</v>
      </c>
      <c r="AK254" s="3" t="n">
        <v>7</v>
      </c>
      <c r="AL254" s="3" t="n">
        <v>10</v>
      </c>
      <c r="AM254" s="3" t="n">
        <v>13</v>
      </c>
      <c r="AT254" s="3" t="n">
        <f aca="false">AT253+1</f>
        <v>24</v>
      </c>
      <c r="BK254" s="3" t="n">
        <f aca="false">BK253+1</f>
        <v>23</v>
      </c>
      <c r="BT254" s="3" t="s">
        <v>1007</v>
      </c>
      <c r="BV254" s="3" t="s">
        <v>895</v>
      </c>
      <c r="BW254" s="3" t="s">
        <v>933</v>
      </c>
      <c r="BX254" s="3" t="s">
        <v>1008</v>
      </c>
      <c r="BY254" s="3" t="s">
        <v>1018</v>
      </c>
      <c r="BZ254" s="3" t="s">
        <v>921</v>
      </c>
      <c r="CA254" s="3" t="n">
        <f aca="false">10+TRUNC((J254-10)/2)</f>
        <v>18</v>
      </c>
      <c r="CB254" s="11" t="s">
        <v>1019</v>
      </c>
      <c r="CC254" s="11" t="s">
        <v>1020</v>
      </c>
      <c r="CD254" s="3" t="s">
        <v>964</v>
      </c>
      <c r="CE254" s="3" t="s">
        <v>943</v>
      </c>
      <c r="CF254" s="3" t="s">
        <v>970</v>
      </c>
      <c r="CG254" s="3" t="s">
        <v>971</v>
      </c>
      <c r="CH254" s="3" t="s">
        <v>982</v>
      </c>
      <c r="CI254" s="3" t="s">
        <v>994</v>
      </c>
      <c r="CJ254" s="3" t="s">
        <v>995</v>
      </c>
      <c r="CK254" s="3" t="s">
        <v>1005</v>
      </c>
      <c r="CL254" s="3" t="s">
        <v>1016</v>
      </c>
      <c r="CM254" s="3" t="s">
        <v>1021</v>
      </c>
    </row>
    <row r="255" customFormat="false" ht="12.75" hidden="false" customHeight="false" outlineLevel="0" collapsed="false">
      <c r="A255" s="3" t="s">
        <v>79</v>
      </c>
      <c r="B255" s="3" t="n">
        <v>1</v>
      </c>
      <c r="E255" s="3" t="n">
        <v>10</v>
      </c>
      <c r="F255" s="3" t="n">
        <v>14</v>
      </c>
      <c r="G255" s="3" t="n">
        <v>13</v>
      </c>
      <c r="H255" s="3" t="n">
        <v>15</v>
      </c>
      <c r="I255" s="3" t="n">
        <v>12</v>
      </c>
      <c r="J255" s="3" t="n">
        <v>8</v>
      </c>
      <c r="K255" s="3" t="n">
        <v>8</v>
      </c>
      <c r="L255" s="3" t="n">
        <v>12</v>
      </c>
      <c r="M255" s="3" t="n">
        <v>2</v>
      </c>
      <c r="O255" s="3" t="n">
        <v>30</v>
      </c>
      <c r="S255" s="3" t="s">
        <v>1022</v>
      </c>
      <c r="T255" s="16" t="n">
        <v>1</v>
      </c>
      <c r="U255" s="19" t="n">
        <v>0</v>
      </c>
      <c r="V255" s="16" t="s">
        <v>536</v>
      </c>
      <c r="X255" s="17" t="s">
        <v>415</v>
      </c>
      <c r="AE255" s="3" t="s">
        <v>1023</v>
      </c>
      <c r="AF255" s="16" t="n">
        <v>1</v>
      </c>
      <c r="AG255" s="17" t="n">
        <v>2</v>
      </c>
      <c r="AH255" s="16" t="s">
        <v>279</v>
      </c>
      <c r="AJ255" s="17" t="s">
        <v>322</v>
      </c>
      <c r="AK255" s="3" t="n">
        <v>0</v>
      </c>
      <c r="AL255" s="3" t="n">
        <v>2</v>
      </c>
      <c r="AM255" s="3" t="n">
        <v>3</v>
      </c>
      <c r="AT255" s="3" t="n">
        <v>5</v>
      </c>
      <c r="BB255" s="3" t="n">
        <v>6</v>
      </c>
      <c r="BK255" s="3" t="n">
        <v>6</v>
      </c>
      <c r="BT255" s="3" t="s">
        <v>1024</v>
      </c>
      <c r="BV255" s="3" t="s">
        <v>895</v>
      </c>
      <c r="BW255" s="3" t="s">
        <v>1025</v>
      </c>
      <c r="BX255" s="3" t="s">
        <v>1026</v>
      </c>
      <c r="BZ255" s="3" t="s">
        <v>921</v>
      </c>
      <c r="CA255" s="3" t="n">
        <f aca="false">10+TRUNC((H255-10)/2)</f>
        <v>12</v>
      </c>
      <c r="CB255" s="11" t="s">
        <v>338</v>
      </c>
      <c r="CD255" s="3" t="s">
        <v>1027</v>
      </c>
      <c r="CE255" s="3" t="s">
        <v>902</v>
      </c>
    </row>
    <row r="256" customFormat="false" ht="12.75" hidden="false" customHeight="false" outlineLevel="0" collapsed="false">
      <c r="A256" s="3" t="s">
        <v>79</v>
      </c>
      <c r="B256" s="3" t="n">
        <v>2</v>
      </c>
      <c r="E256" s="3" t="n">
        <v>10</v>
      </c>
      <c r="F256" s="3" t="n">
        <v>14</v>
      </c>
      <c r="G256" s="3" t="n">
        <v>13</v>
      </c>
      <c r="H256" s="3" t="n">
        <v>15</v>
      </c>
      <c r="I256" s="3" t="n">
        <v>12</v>
      </c>
      <c r="J256" s="3" t="n">
        <v>8</v>
      </c>
      <c r="K256" s="3" t="n">
        <v>11</v>
      </c>
      <c r="L256" s="3" t="n">
        <v>12</v>
      </c>
      <c r="M256" s="3" t="n">
        <v>2</v>
      </c>
      <c r="O256" s="3" t="n">
        <v>30</v>
      </c>
      <c r="S256" s="3" t="s">
        <v>1022</v>
      </c>
      <c r="T256" s="16" t="n">
        <v>1</v>
      </c>
      <c r="U256" s="17" t="n">
        <v>1</v>
      </c>
      <c r="V256" s="16" t="s">
        <v>536</v>
      </c>
      <c r="X256" s="17" t="s">
        <v>415</v>
      </c>
      <c r="AE256" s="3" t="s">
        <v>893</v>
      </c>
      <c r="AF256" s="16" t="n">
        <v>1</v>
      </c>
      <c r="AG256" s="17" t="n">
        <v>4</v>
      </c>
      <c r="AH256" s="16" t="s">
        <v>279</v>
      </c>
      <c r="AJ256" s="17" t="s">
        <v>322</v>
      </c>
      <c r="AK256" s="3" t="n">
        <v>0</v>
      </c>
      <c r="AL256" s="3" t="n">
        <v>2</v>
      </c>
      <c r="AM256" s="3" t="n">
        <v>4</v>
      </c>
      <c r="AT256" s="3" t="n">
        <f aca="false">AT255+1</f>
        <v>6</v>
      </c>
      <c r="BB256" s="3" t="n">
        <v>7</v>
      </c>
      <c r="BK256" s="3" t="n">
        <v>7</v>
      </c>
      <c r="BT256" s="3" t="s">
        <v>1024</v>
      </c>
      <c r="BV256" s="3" t="s">
        <v>895</v>
      </c>
      <c r="BW256" s="3" t="s">
        <v>1028</v>
      </c>
      <c r="BX256" s="3" t="s">
        <v>1029</v>
      </c>
      <c r="BY256" s="3" t="s">
        <v>912</v>
      </c>
      <c r="BZ256" s="3" t="s">
        <v>906</v>
      </c>
      <c r="CA256" s="3" t="n">
        <f aca="false">10+TRUNC((H256-10)/2)</f>
        <v>12</v>
      </c>
      <c r="CB256" s="11" t="s">
        <v>549</v>
      </c>
      <c r="CD256" s="3" t="s">
        <v>1030</v>
      </c>
      <c r="CE256" s="3" t="s">
        <v>1031</v>
      </c>
    </row>
    <row r="257" customFormat="false" ht="12.75" hidden="false" customHeight="false" outlineLevel="0" collapsed="false">
      <c r="A257" s="3" t="s">
        <v>79</v>
      </c>
      <c r="B257" s="3" t="n">
        <v>3</v>
      </c>
      <c r="E257" s="3" t="n">
        <v>10</v>
      </c>
      <c r="F257" s="3" t="n">
        <v>14</v>
      </c>
      <c r="G257" s="3" t="n">
        <v>13</v>
      </c>
      <c r="H257" s="3" t="n">
        <v>15</v>
      </c>
      <c r="I257" s="3" t="n">
        <v>12</v>
      </c>
      <c r="J257" s="3" t="n">
        <v>8</v>
      </c>
      <c r="K257" s="3" t="n">
        <v>15</v>
      </c>
      <c r="L257" s="3" t="n">
        <v>12</v>
      </c>
      <c r="M257" s="3" t="n">
        <v>2</v>
      </c>
      <c r="O257" s="3" t="n">
        <v>30</v>
      </c>
      <c r="S257" s="3" t="s">
        <v>1022</v>
      </c>
      <c r="T257" s="16" t="n">
        <v>1</v>
      </c>
      <c r="U257" s="17" t="n">
        <v>1</v>
      </c>
      <c r="V257" s="16" t="s">
        <v>536</v>
      </c>
      <c r="X257" s="17" t="s">
        <v>415</v>
      </c>
      <c r="AE257" s="3" t="s">
        <v>893</v>
      </c>
      <c r="AF257" s="16" t="n">
        <v>1</v>
      </c>
      <c r="AG257" s="17" t="n">
        <v>4</v>
      </c>
      <c r="AH257" s="16" t="s">
        <v>279</v>
      </c>
      <c r="AJ257" s="17" t="s">
        <v>322</v>
      </c>
      <c r="AK257" s="3" t="n">
        <v>1</v>
      </c>
      <c r="AL257" s="3" t="n">
        <v>3</v>
      </c>
      <c r="AM257" s="3" t="n">
        <v>4</v>
      </c>
      <c r="AT257" s="3" t="n">
        <f aca="false">AT256+1</f>
        <v>7</v>
      </c>
      <c r="BB257" s="3" t="n">
        <v>8</v>
      </c>
      <c r="BK257" s="3" t="n">
        <v>8</v>
      </c>
      <c r="BT257" s="3" t="s">
        <v>1032</v>
      </c>
      <c r="BV257" s="3" t="s">
        <v>895</v>
      </c>
      <c r="BW257" s="3" t="s">
        <v>1033</v>
      </c>
      <c r="BX257" s="3" t="s">
        <v>1034</v>
      </c>
      <c r="BY257" s="3" t="s">
        <v>1035</v>
      </c>
      <c r="BZ257" s="3" t="s">
        <v>921</v>
      </c>
      <c r="CA257" s="3" t="n">
        <f aca="false">10+TRUNC((H257-10)/2)</f>
        <v>12</v>
      </c>
      <c r="CB257" s="11" t="s">
        <v>556</v>
      </c>
      <c r="CD257" s="3" t="s">
        <v>1030</v>
      </c>
      <c r="CE257" s="3" t="s">
        <v>1031</v>
      </c>
      <c r="CF257" s="3" t="s">
        <v>345</v>
      </c>
    </row>
    <row r="258" customFormat="false" ht="12.75" hidden="false" customHeight="false" outlineLevel="0" collapsed="false">
      <c r="A258" s="3" t="s">
        <v>79</v>
      </c>
      <c r="B258" s="3" t="n">
        <v>4</v>
      </c>
      <c r="E258" s="3" t="n">
        <v>10</v>
      </c>
      <c r="F258" s="3" t="n">
        <v>14</v>
      </c>
      <c r="G258" s="3" t="n">
        <v>13</v>
      </c>
      <c r="H258" s="3" t="n">
        <v>16</v>
      </c>
      <c r="I258" s="3" t="n">
        <v>12</v>
      </c>
      <c r="J258" s="3" t="n">
        <v>8</v>
      </c>
      <c r="K258" s="3" t="n">
        <v>18</v>
      </c>
      <c r="L258" s="3" t="n">
        <v>13</v>
      </c>
      <c r="M258" s="3" t="n">
        <v>2</v>
      </c>
      <c r="O258" s="3" t="n">
        <v>30</v>
      </c>
      <c r="S258" s="3" t="s">
        <v>1022</v>
      </c>
      <c r="T258" s="16" t="n">
        <v>1</v>
      </c>
      <c r="U258" s="17" t="n">
        <v>2</v>
      </c>
      <c r="V258" s="16" t="s">
        <v>536</v>
      </c>
      <c r="X258" s="17" t="s">
        <v>415</v>
      </c>
      <c r="AE258" s="3" t="s">
        <v>893</v>
      </c>
      <c r="AF258" s="16" t="n">
        <v>1</v>
      </c>
      <c r="AG258" s="17" t="n">
        <v>5</v>
      </c>
      <c r="AH258" s="16" t="s">
        <v>279</v>
      </c>
      <c r="AJ258" s="17" t="s">
        <v>322</v>
      </c>
      <c r="AK258" s="3" t="n">
        <v>1</v>
      </c>
      <c r="AL258" s="3" t="n">
        <v>3</v>
      </c>
      <c r="AM258" s="3" t="n">
        <v>5</v>
      </c>
      <c r="AT258" s="3" t="n">
        <f aca="false">AT257+1</f>
        <v>8</v>
      </c>
      <c r="BB258" s="3" t="n">
        <v>10</v>
      </c>
      <c r="BK258" s="3" t="n">
        <v>10</v>
      </c>
      <c r="BT258" s="3" t="s">
        <v>1032</v>
      </c>
      <c r="BV258" s="3" t="s">
        <v>895</v>
      </c>
      <c r="BW258" s="3" t="s">
        <v>933</v>
      </c>
      <c r="BX258" s="3" t="s">
        <v>1036</v>
      </c>
      <c r="BY258" s="3" t="s">
        <v>920</v>
      </c>
      <c r="BZ258" s="3" t="s">
        <v>921</v>
      </c>
      <c r="CA258" s="3" t="n">
        <f aca="false">10+TRUNC((H258-10)/2)</f>
        <v>13</v>
      </c>
      <c r="CB258" s="11" t="s">
        <v>433</v>
      </c>
      <c r="CD258" s="3" t="s">
        <v>1030</v>
      </c>
      <c r="CE258" s="3" t="s">
        <v>1037</v>
      </c>
      <c r="CF258" s="3" t="s">
        <v>1038</v>
      </c>
    </row>
    <row r="259" customFormat="false" ht="12.75" hidden="false" customHeight="false" outlineLevel="0" collapsed="false">
      <c r="A259" s="3" t="s">
        <v>79</v>
      </c>
      <c r="B259" s="3" t="n">
        <v>5</v>
      </c>
      <c r="E259" s="3" t="n">
        <v>10</v>
      </c>
      <c r="F259" s="3" t="n">
        <v>14</v>
      </c>
      <c r="G259" s="3" t="n">
        <v>13</v>
      </c>
      <c r="H259" s="3" t="n">
        <v>16</v>
      </c>
      <c r="I259" s="3" t="n">
        <v>12</v>
      </c>
      <c r="J259" s="3" t="n">
        <v>8</v>
      </c>
      <c r="K259" s="3" t="n">
        <v>22</v>
      </c>
      <c r="L259" s="3" t="n">
        <v>13</v>
      </c>
      <c r="M259" s="3" t="n">
        <v>2</v>
      </c>
      <c r="O259" s="3" t="n">
        <v>30</v>
      </c>
      <c r="S259" s="3" t="s">
        <v>1022</v>
      </c>
      <c r="T259" s="16" t="n">
        <v>1</v>
      </c>
      <c r="U259" s="17" t="n">
        <v>2</v>
      </c>
      <c r="V259" s="16" t="s">
        <v>536</v>
      </c>
      <c r="X259" s="17" t="s">
        <v>415</v>
      </c>
      <c r="AE259" s="3" t="s">
        <v>893</v>
      </c>
      <c r="AF259" s="16" t="n">
        <v>1</v>
      </c>
      <c r="AG259" s="17" t="n">
        <v>5</v>
      </c>
      <c r="AH259" s="16" t="s">
        <v>279</v>
      </c>
      <c r="AJ259" s="17" t="s">
        <v>322</v>
      </c>
      <c r="AK259" s="3" t="n">
        <v>2</v>
      </c>
      <c r="AL259" s="3" t="n">
        <v>4</v>
      </c>
      <c r="AM259" s="3" t="n">
        <v>6</v>
      </c>
      <c r="AN259" s="3" t="n">
        <v>4</v>
      </c>
      <c r="AT259" s="3" t="n">
        <f aca="false">AT258+1</f>
        <v>9</v>
      </c>
      <c r="BB259" s="3" t="n">
        <v>11</v>
      </c>
      <c r="BK259" s="3" t="n">
        <v>11</v>
      </c>
      <c r="BT259" s="3" t="s">
        <v>1039</v>
      </c>
      <c r="BV259" s="3" t="s">
        <v>895</v>
      </c>
      <c r="BW259" s="3" t="s">
        <v>925</v>
      </c>
      <c r="BX259" s="3" t="s">
        <v>1040</v>
      </c>
      <c r="BY259" s="3" t="s">
        <v>927</v>
      </c>
      <c r="BZ259" s="3" t="s">
        <v>921</v>
      </c>
      <c r="CA259" s="3" t="n">
        <f aca="false">10+TRUNC((H259-10)/2)</f>
        <v>13</v>
      </c>
      <c r="CB259" s="11" t="s">
        <v>1041</v>
      </c>
      <c r="CD259" s="3" t="s">
        <v>1030</v>
      </c>
      <c r="CE259" s="3" t="s">
        <v>1037</v>
      </c>
      <c r="CF259" s="3" t="s">
        <v>1038</v>
      </c>
      <c r="CG259" s="3" t="s">
        <v>945</v>
      </c>
    </row>
    <row r="260" customFormat="false" ht="12.75" hidden="false" customHeight="false" outlineLevel="0" collapsed="false">
      <c r="A260" s="3" t="s">
        <v>79</v>
      </c>
      <c r="B260" s="3" t="n">
        <v>6</v>
      </c>
      <c r="E260" s="3" t="n">
        <v>10</v>
      </c>
      <c r="F260" s="3" t="n">
        <v>14</v>
      </c>
      <c r="G260" s="3" t="n">
        <v>13</v>
      </c>
      <c r="H260" s="3" t="n">
        <v>16</v>
      </c>
      <c r="I260" s="3" t="n">
        <v>12</v>
      </c>
      <c r="J260" s="3" t="n">
        <v>8</v>
      </c>
      <c r="K260" s="3" t="n">
        <v>25</v>
      </c>
      <c r="L260" s="3" t="n">
        <v>13</v>
      </c>
      <c r="M260" s="3" t="n">
        <v>6</v>
      </c>
      <c r="O260" s="3" t="n">
        <v>30</v>
      </c>
      <c r="S260" s="3" t="s">
        <v>1022</v>
      </c>
      <c r="T260" s="16" t="n">
        <v>1</v>
      </c>
      <c r="U260" s="17" t="n">
        <v>3</v>
      </c>
      <c r="V260" s="16" t="s">
        <v>536</v>
      </c>
      <c r="X260" s="17" t="s">
        <v>415</v>
      </c>
      <c r="AE260" s="3" t="s">
        <v>893</v>
      </c>
      <c r="AF260" s="16" t="n">
        <v>1</v>
      </c>
      <c r="AG260" s="17" t="n">
        <v>6</v>
      </c>
      <c r="AH260" s="16" t="s">
        <v>279</v>
      </c>
      <c r="AJ260" s="17" t="s">
        <v>322</v>
      </c>
      <c r="AK260" s="3" t="n">
        <v>3</v>
      </c>
      <c r="AL260" s="3" t="n">
        <v>5</v>
      </c>
      <c r="AM260" s="3" t="n">
        <v>7</v>
      </c>
      <c r="AN260" s="3" t="n">
        <v>5</v>
      </c>
      <c r="AT260" s="3" t="n">
        <f aca="false">AT259+1</f>
        <v>10</v>
      </c>
      <c r="BB260" s="3" t="n">
        <v>12</v>
      </c>
      <c r="BK260" s="3" t="n">
        <v>12</v>
      </c>
      <c r="BT260" s="3" t="s">
        <v>1042</v>
      </c>
      <c r="BV260" s="3" t="s">
        <v>895</v>
      </c>
      <c r="BW260" s="3" t="s">
        <v>1043</v>
      </c>
      <c r="BX260" s="3" t="s">
        <v>952</v>
      </c>
      <c r="BY260" s="3" t="s">
        <v>1044</v>
      </c>
      <c r="BZ260" s="3" t="s">
        <v>921</v>
      </c>
      <c r="CA260" s="3" t="n">
        <f aca="false">10+TRUNC((H260-10)/2)</f>
        <v>13</v>
      </c>
      <c r="CB260" s="11" t="s">
        <v>1045</v>
      </c>
      <c r="CD260" s="3" t="s">
        <v>1030</v>
      </c>
      <c r="CE260" s="3" t="s">
        <v>1037</v>
      </c>
      <c r="CF260" s="3" t="s">
        <v>1046</v>
      </c>
      <c r="CG260" s="3" t="s">
        <v>1047</v>
      </c>
    </row>
    <row r="261" customFormat="false" ht="12.75" hidden="false" customHeight="false" outlineLevel="0" collapsed="false">
      <c r="A261" s="3" t="s">
        <v>79</v>
      </c>
      <c r="B261" s="3" t="n">
        <v>7</v>
      </c>
      <c r="E261" s="3" t="n">
        <v>10</v>
      </c>
      <c r="F261" s="3" t="n">
        <v>14</v>
      </c>
      <c r="G261" s="3" t="n">
        <v>13</v>
      </c>
      <c r="H261" s="3" t="n">
        <v>16</v>
      </c>
      <c r="I261" s="3" t="n">
        <v>12</v>
      </c>
      <c r="J261" s="3" t="n">
        <v>8</v>
      </c>
      <c r="K261" s="3" t="n">
        <v>29</v>
      </c>
      <c r="L261" s="3" t="n">
        <v>14</v>
      </c>
      <c r="M261" s="3" t="n">
        <v>6</v>
      </c>
      <c r="O261" s="3" t="n">
        <v>30</v>
      </c>
      <c r="S261" s="3" t="s">
        <v>1022</v>
      </c>
      <c r="T261" s="16" t="n">
        <v>1</v>
      </c>
      <c r="U261" s="17" t="n">
        <v>3</v>
      </c>
      <c r="V261" s="16" t="s">
        <v>536</v>
      </c>
      <c r="X261" s="17" t="s">
        <v>415</v>
      </c>
      <c r="AE261" s="3" t="s">
        <v>893</v>
      </c>
      <c r="AF261" s="16" t="n">
        <v>1</v>
      </c>
      <c r="AG261" s="17" t="n">
        <v>6</v>
      </c>
      <c r="AH261" s="16" t="s">
        <v>279</v>
      </c>
      <c r="AJ261" s="17" t="s">
        <v>322</v>
      </c>
      <c r="AK261" s="3" t="n">
        <v>3</v>
      </c>
      <c r="AL261" s="3" t="n">
        <v>5</v>
      </c>
      <c r="AM261" s="3" t="n">
        <v>7</v>
      </c>
      <c r="AN261" s="3" t="n">
        <v>6</v>
      </c>
      <c r="AT261" s="3" t="n">
        <f aca="false">AT260+1</f>
        <v>11</v>
      </c>
      <c r="BB261" s="3" t="n">
        <v>13</v>
      </c>
      <c r="BK261" s="3" t="n">
        <v>13</v>
      </c>
      <c r="BT261" s="3" t="s">
        <v>1042</v>
      </c>
      <c r="BV261" s="3" t="s">
        <v>895</v>
      </c>
      <c r="BX261" s="3" t="s">
        <v>1048</v>
      </c>
      <c r="BY261" s="3" t="s">
        <v>1049</v>
      </c>
      <c r="BZ261" s="3" t="s">
        <v>921</v>
      </c>
      <c r="CA261" s="3" t="n">
        <f aca="false">10+TRUNC((H261-10)/2)</f>
        <v>13</v>
      </c>
      <c r="CB261" s="11" t="s">
        <v>1050</v>
      </c>
      <c r="CD261" s="3" t="s">
        <v>1030</v>
      </c>
      <c r="CE261" s="3" t="s">
        <v>1051</v>
      </c>
      <c r="CF261" s="3" t="s">
        <v>1046</v>
      </c>
      <c r="CG261" s="3" t="s">
        <v>1047</v>
      </c>
      <c r="CH261" s="3" t="s">
        <v>1052</v>
      </c>
    </row>
    <row r="262" customFormat="false" ht="12.75" hidden="false" customHeight="false" outlineLevel="0" collapsed="false">
      <c r="A262" s="3" t="s">
        <v>79</v>
      </c>
      <c r="B262" s="3" t="n">
        <v>8</v>
      </c>
      <c r="E262" s="3" t="n">
        <v>10</v>
      </c>
      <c r="F262" s="3" t="n">
        <v>14</v>
      </c>
      <c r="G262" s="3" t="n">
        <v>13</v>
      </c>
      <c r="H262" s="3" t="n">
        <v>17</v>
      </c>
      <c r="I262" s="3" t="n">
        <v>12</v>
      </c>
      <c r="J262" s="3" t="n">
        <v>8</v>
      </c>
      <c r="K262" s="3" t="n">
        <v>34</v>
      </c>
      <c r="L262" s="3" t="n">
        <v>14</v>
      </c>
      <c r="M262" s="3" t="n">
        <v>6</v>
      </c>
      <c r="O262" s="3" t="n">
        <v>30</v>
      </c>
      <c r="S262" s="3" t="s">
        <v>1022</v>
      </c>
      <c r="T262" s="16" t="n">
        <v>1</v>
      </c>
      <c r="U262" s="17" t="n">
        <v>4</v>
      </c>
      <c r="V262" s="16" t="s">
        <v>536</v>
      </c>
      <c r="X262" s="17" t="s">
        <v>415</v>
      </c>
      <c r="AE262" s="3" t="s">
        <v>917</v>
      </c>
      <c r="AF262" s="16" t="n">
        <v>1</v>
      </c>
      <c r="AG262" s="17" t="n">
        <v>8</v>
      </c>
      <c r="AH262" s="16" t="s">
        <v>279</v>
      </c>
      <c r="AJ262" s="17" t="s">
        <v>322</v>
      </c>
      <c r="AK262" s="3" t="n">
        <v>3</v>
      </c>
      <c r="AL262" s="3" t="n">
        <v>5</v>
      </c>
      <c r="AM262" s="3" t="n">
        <v>8</v>
      </c>
      <c r="AN262" s="3" t="n">
        <v>7</v>
      </c>
      <c r="AT262" s="3" t="n">
        <f aca="false">AT261+1</f>
        <v>12</v>
      </c>
      <c r="BB262" s="3" t="n">
        <v>14</v>
      </c>
      <c r="BK262" s="3" t="n">
        <v>14</v>
      </c>
      <c r="BT262" s="3" t="s">
        <v>1042</v>
      </c>
      <c r="BV262" s="3" t="s">
        <v>895</v>
      </c>
      <c r="BW262" s="3" t="s">
        <v>946</v>
      </c>
      <c r="BX262" s="3" t="s">
        <v>1053</v>
      </c>
      <c r="BY262" s="3" t="s">
        <v>948</v>
      </c>
      <c r="BZ262" s="3" t="s">
        <v>921</v>
      </c>
      <c r="CA262" s="3" t="n">
        <f aca="false">10+TRUNC((H262-10)/2)</f>
        <v>13</v>
      </c>
      <c r="CB262" s="11" t="s">
        <v>1054</v>
      </c>
      <c r="CD262" s="3" t="s">
        <v>1030</v>
      </c>
      <c r="CE262" s="3" t="s">
        <v>1051</v>
      </c>
      <c r="CF262" s="3" t="s">
        <v>1046</v>
      </c>
      <c r="CG262" s="3" t="s">
        <v>1055</v>
      </c>
      <c r="CH262" s="3" t="s">
        <v>1056</v>
      </c>
    </row>
    <row r="263" customFormat="false" ht="12.75" hidden="false" customHeight="false" outlineLevel="0" collapsed="false">
      <c r="A263" s="3" t="s">
        <v>79</v>
      </c>
      <c r="B263" s="3" t="n">
        <v>9</v>
      </c>
      <c r="E263" s="3" t="n">
        <v>10</v>
      </c>
      <c r="F263" s="3" t="n">
        <v>14</v>
      </c>
      <c r="G263" s="3" t="n">
        <v>13</v>
      </c>
      <c r="H263" s="3" t="n">
        <v>17</v>
      </c>
      <c r="I263" s="3" t="n">
        <v>12</v>
      </c>
      <c r="J263" s="3" t="n">
        <v>8</v>
      </c>
      <c r="K263" s="3" t="n">
        <v>38</v>
      </c>
      <c r="L263" s="3" t="n">
        <v>15</v>
      </c>
      <c r="M263" s="3" t="n">
        <v>6</v>
      </c>
      <c r="O263" s="3" t="n">
        <v>30</v>
      </c>
      <c r="S263" s="3" t="s">
        <v>1022</v>
      </c>
      <c r="T263" s="16" t="n">
        <v>1</v>
      </c>
      <c r="U263" s="17" t="n">
        <v>4</v>
      </c>
      <c r="V263" s="16" t="s">
        <v>536</v>
      </c>
      <c r="X263" s="17" t="s">
        <v>415</v>
      </c>
      <c r="AE263" s="3" t="s">
        <v>917</v>
      </c>
      <c r="AF263" s="16" t="n">
        <v>1</v>
      </c>
      <c r="AG263" s="17" t="n">
        <v>8</v>
      </c>
      <c r="AH263" s="16" t="s">
        <v>279</v>
      </c>
      <c r="AJ263" s="17" t="s">
        <v>322</v>
      </c>
      <c r="AK263" s="3" t="n">
        <v>4</v>
      </c>
      <c r="AL263" s="3" t="n">
        <v>6</v>
      </c>
      <c r="AM263" s="3" t="n">
        <v>8</v>
      </c>
      <c r="AN263" s="3" t="n">
        <v>8</v>
      </c>
      <c r="AT263" s="3" t="n">
        <f aca="false">AT262+1</f>
        <v>13</v>
      </c>
      <c r="BB263" s="3" t="n">
        <v>15</v>
      </c>
      <c r="BK263" s="3" t="n">
        <v>15</v>
      </c>
      <c r="BT263" s="3" t="s">
        <v>1057</v>
      </c>
      <c r="BV263" s="3" t="s">
        <v>895</v>
      </c>
      <c r="BW263" s="3" t="s">
        <v>946</v>
      </c>
      <c r="BX263" s="3" t="s">
        <v>954</v>
      </c>
      <c r="BY263" s="3" t="s">
        <v>1058</v>
      </c>
      <c r="BZ263" s="3" t="s">
        <v>921</v>
      </c>
      <c r="CA263" s="3" t="n">
        <f aca="false">10+TRUNC((H263-10)/2)</f>
        <v>13</v>
      </c>
      <c r="CB263" s="11" t="s">
        <v>1059</v>
      </c>
      <c r="CD263" s="3" t="s">
        <v>1030</v>
      </c>
      <c r="CE263" s="3" t="s">
        <v>1051</v>
      </c>
      <c r="CF263" s="3" t="s">
        <v>1060</v>
      </c>
      <c r="CG263" s="3" t="s">
        <v>1055</v>
      </c>
      <c r="CH263" s="3" t="s">
        <v>1056</v>
      </c>
      <c r="CI263" s="3" t="s">
        <v>1061</v>
      </c>
    </row>
    <row r="264" customFormat="false" ht="12.75" hidden="false" customHeight="false" outlineLevel="0" collapsed="false">
      <c r="A264" s="3" t="s">
        <v>79</v>
      </c>
      <c r="B264" s="3" t="n">
        <v>10</v>
      </c>
      <c r="E264" s="3" t="n">
        <v>10</v>
      </c>
      <c r="F264" s="3" t="n">
        <v>14</v>
      </c>
      <c r="G264" s="3" t="n">
        <v>13</v>
      </c>
      <c r="H264" s="3" t="n">
        <v>17</v>
      </c>
      <c r="I264" s="3" t="n">
        <v>12</v>
      </c>
      <c r="J264" s="3" t="n">
        <v>8</v>
      </c>
      <c r="K264" s="3" t="n">
        <v>41</v>
      </c>
      <c r="L264" s="3" t="n">
        <v>15</v>
      </c>
      <c r="M264" s="3" t="n">
        <v>6</v>
      </c>
      <c r="O264" s="3" t="n">
        <v>30</v>
      </c>
      <c r="S264" s="3" t="s">
        <v>1022</v>
      </c>
      <c r="T264" s="16" t="n">
        <v>1</v>
      </c>
      <c r="U264" s="17" t="n">
        <v>5</v>
      </c>
      <c r="V264" s="16" t="s">
        <v>536</v>
      </c>
      <c r="X264" s="17" t="s">
        <v>415</v>
      </c>
      <c r="AE264" s="3" t="s">
        <v>917</v>
      </c>
      <c r="AF264" s="16" t="n">
        <v>1</v>
      </c>
      <c r="AG264" s="17" t="n">
        <v>9</v>
      </c>
      <c r="AH264" s="16" t="s">
        <v>279</v>
      </c>
      <c r="AJ264" s="17" t="s">
        <v>322</v>
      </c>
      <c r="AK264" s="3" t="n">
        <v>4</v>
      </c>
      <c r="AL264" s="3" t="n">
        <v>6</v>
      </c>
      <c r="AM264" s="3" t="n">
        <v>9</v>
      </c>
      <c r="AN264" s="3" t="n">
        <v>9</v>
      </c>
      <c r="AT264" s="3" t="n">
        <f aca="false">AT263+1</f>
        <v>14</v>
      </c>
      <c r="BB264" s="3" t="n">
        <v>16</v>
      </c>
      <c r="BK264" s="3" t="n">
        <v>16</v>
      </c>
      <c r="BT264" s="3" t="s">
        <v>1062</v>
      </c>
      <c r="BV264" s="3" t="s">
        <v>895</v>
      </c>
      <c r="BW264" s="3" t="s">
        <v>1063</v>
      </c>
      <c r="BX264" s="3" t="s">
        <v>1064</v>
      </c>
      <c r="BY264" s="3" t="s">
        <v>1065</v>
      </c>
      <c r="BZ264" s="3" t="s">
        <v>921</v>
      </c>
      <c r="CA264" s="3" t="n">
        <f aca="false">10+TRUNC((H264-10)/2)</f>
        <v>13</v>
      </c>
      <c r="CB264" s="11" t="s">
        <v>1066</v>
      </c>
      <c r="CD264" s="3" t="s">
        <v>1030</v>
      </c>
      <c r="CE264" s="3" t="s">
        <v>1051</v>
      </c>
      <c r="CF264" s="3" t="s">
        <v>1060</v>
      </c>
      <c r="CG264" s="3" t="s">
        <v>1055</v>
      </c>
      <c r="CH264" s="3" t="s">
        <v>1067</v>
      </c>
      <c r="CI264" s="3" t="s">
        <v>1068</v>
      </c>
    </row>
    <row r="265" customFormat="false" ht="12.75" hidden="false" customHeight="false" outlineLevel="0" collapsed="false">
      <c r="A265" s="3" t="s">
        <v>79</v>
      </c>
      <c r="B265" s="3" t="n">
        <v>11</v>
      </c>
      <c r="E265" s="3" t="n">
        <v>10</v>
      </c>
      <c r="F265" s="3" t="n">
        <v>14</v>
      </c>
      <c r="G265" s="3" t="n">
        <v>13</v>
      </c>
      <c r="H265" s="3" t="n">
        <v>17</v>
      </c>
      <c r="I265" s="3" t="n">
        <v>12</v>
      </c>
      <c r="J265" s="3" t="n">
        <v>8</v>
      </c>
      <c r="K265" s="3" t="n">
        <v>45</v>
      </c>
      <c r="L265" s="3" t="n">
        <v>16</v>
      </c>
      <c r="M265" s="3" t="n">
        <v>6</v>
      </c>
      <c r="O265" s="3" t="n">
        <v>30</v>
      </c>
      <c r="S265" s="3" t="s">
        <v>1022</v>
      </c>
      <c r="T265" s="16" t="n">
        <v>1</v>
      </c>
      <c r="U265" s="17" t="n">
        <v>5</v>
      </c>
      <c r="V265" s="16" t="s">
        <v>536</v>
      </c>
      <c r="X265" s="17" t="s">
        <v>415</v>
      </c>
      <c r="AE265" s="3" t="s">
        <v>917</v>
      </c>
      <c r="AF265" s="16" t="n">
        <v>1</v>
      </c>
      <c r="AG265" s="17" t="n">
        <v>9</v>
      </c>
      <c r="AH265" s="16" t="s">
        <v>279</v>
      </c>
      <c r="AJ265" s="17" t="s">
        <v>322</v>
      </c>
      <c r="AK265" s="3" t="n">
        <v>4</v>
      </c>
      <c r="AL265" s="3" t="n">
        <v>6</v>
      </c>
      <c r="AM265" s="3" t="n">
        <v>9</v>
      </c>
      <c r="AN265" s="3" t="n">
        <v>10</v>
      </c>
      <c r="AT265" s="3" t="n">
        <f aca="false">AT264+1</f>
        <v>15</v>
      </c>
      <c r="BB265" s="3" t="n">
        <v>17</v>
      </c>
      <c r="BK265" s="3" t="n">
        <v>17</v>
      </c>
      <c r="BT265" s="3" t="s">
        <v>1062</v>
      </c>
      <c r="BV265" s="3" t="s">
        <v>895</v>
      </c>
      <c r="BW265" s="3" t="s">
        <v>1069</v>
      </c>
      <c r="BX265" s="3" t="s">
        <v>1070</v>
      </c>
      <c r="BY265" s="3" t="s">
        <v>1071</v>
      </c>
      <c r="BZ265" s="3" t="s">
        <v>921</v>
      </c>
      <c r="CA265" s="3" t="n">
        <f aca="false">10+TRUNC((H265-10)/2)</f>
        <v>13</v>
      </c>
      <c r="CB265" s="11" t="s">
        <v>1072</v>
      </c>
      <c r="CD265" s="3" t="s">
        <v>1030</v>
      </c>
      <c r="CE265" s="3" t="s">
        <v>1051</v>
      </c>
      <c r="CF265" s="3" t="s">
        <v>1060</v>
      </c>
      <c r="CG265" s="3" t="s">
        <v>1073</v>
      </c>
      <c r="CH265" s="3" t="s">
        <v>1067</v>
      </c>
      <c r="CI265" s="3" t="s">
        <v>1068</v>
      </c>
      <c r="CJ265" s="3" t="s">
        <v>613</v>
      </c>
    </row>
    <row r="266" customFormat="false" ht="12.75" hidden="false" customHeight="false" outlineLevel="0" collapsed="false">
      <c r="A266" s="3" t="s">
        <v>79</v>
      </c>
      <c r="B266" s="3" t="n">
        <v>12</v>
      </c>
      <c r="E266" s="3" t="n">
        <v>10</v>
      </c>
      <c r="F266" s="3" t="n">
        <v>14</v>
      </c>
      <c r="G266" s="3" t="n">
        <v>13</v>
      </c>
      <c r="H266" s="3" t="n">
        <v>20</v>
      </c>
      <c r="I266" s="3" t="n">
        <v>12</v>
      </c>
      <c r="J266" s="3" t="n">
        <v>8</v>
      </c>
      <c r="K266" s="3" t="n">
        <v>48</v>
      </c>
      <c r="L266" s="3" t="n">
        <v>17</v>
      </c>
      <c r="M266" s="3" t="n">
        <v>7</v>
      </c>
      <c r="O266" s="3" t="n">
        <v>30</v>
      </c>
      <c r="S266" s="3" t="s">
        <v>1022</v>
      </c>
      <c r="T266" s="16" t="n">
        <v>2</v>
      </c>
      <c r="U266" s="17" t="n">
        <v>6</v>
      </c>
      <c r="V266" s="16" t="s">
        <v>536</v>
      </c>
      <c r="X266" s="17" t="s">
        <v>415</v>
      </c>
      <c r="AE266" s="3" t="s">
        <v>917</v>
      </c>
      <c r="AF266" s="16" t="n">
        <v>1</v>
      </c>
      <c r="AG266" s="17" t="n">
        <v>10</v>
      </c>
      <c r="AH266" s="16" t="s">
        <v>279</v>
      </c>
      <c r="AJ266" s="17" t="s">
        <v>322</v>
      </c>
      <c r="AK266" s="3" t="n">
        <v>5</v>
      </c>
      <c r="AL266" s="3" t="n">
        <v>7</v>
      </c>
      <c r="AM266" s="3" t="n">
        <v>10</v>
      </c>
      <c r="AN266" s="3" t="n">
        <v>13</v>
      </c>
      <c r="AT266" s="3" t="n">
        <f aca="false">AT265+1</f>
        <v>16</v>
      </c>
      <c r="BB266" s="3" t="n">
        <v>19</v>
      </c>
      <c r="BK266" s="3" t="n">
        <v>19</v>
      </c>
      <c r="BT266" s="3" t="s">
        <v>1074</v>
      </c>
      <c r="BV266" s="3" t="s">
        <v>895</v>
      </c>
      <c r="BX266" s="3" t="s">
        <v>1075</v>
      </c>
      <c r="BY266" s="3" t="s">
        <v>1076</v>
      </c>
      <c r="BZ266" s="3" t="s">
        <v>921</v>
      </c>
      <c r="CA266" s="3" t="n">
        <f aca="false">10+TRUNC((H266-10)/2)</f>
        <v>15</v>
      </c>
      <c r="CB266" s="11" t="s">
        <v>1077</v>
      </c>
      <c r="CD266" s="3" t="s">
        <v>1030</v>
      </c>
      <c r="CE266" s="3" t="s">
        <v>1051</v>
      </c>
      <c r="CF266" s="3" t="s">
        <v>1060</v>
      </c>
      <c r="CG266" s="3" t="s">
        <v>1073</v>
      </c>
      <c r="CH266" s="3" t="s">
        <v>1078</v>
      </c>
      <c r="CI266" s="3" t="s">
        <v>1079</v>
      </c>
      <c r="CJ266" s="3" t="s">
        <v>984</v>
      </c>
    </row>
    <row r="267" customFormat="false" ht="12.75" hidden="false" customHeight="false" outlineLevel="0" collapsed="false">
      <c r="A267" s="3" t="s">
        <v>79</v>
      </c>
      <c r="B267" s="3" t="n">
        <v>13</v>
      </c>
      <c r="E267" s="3" t="n">
        <v>10</v>
      </c>
      <c r="F267" s="3" t="n">
        <v>14</v>
      </c>
      <c r="G267" s="3" t="n">
        <v>13</v>
      </c>
      <c r="H267" s="3" t="n">
        <v>20</v>
      </c>
      <c r="I267" s="3" t="n">
        <v>12</v>
      </c>
      <c r="J267" s="3" t="n">
        <v>8</v>
      </c>
      <c r="K267" s="3" t="n">
        <v>52</v>
      </c>
      <c r="L267" s="3" t="n">
        <v>18</v>
      </c>
      <c r="M267" s="3" t="n">
        <v>7</v>
      </c>
      <c r="O267" s="3" t="n">
        <v>30</v>
      </c>
      <c r="S267" s="3" t="str">
        <f aca="false">"+1 quarterstaff"</f>
        <v>+1 quarterstaff</v>
      </c>
      <c r="T267" s="16" t="n">
        <v>2</v>
      </c>
      <c r="U267" s="17" t="n">
        <v>7</v>
      </c>
      <c r="V267" s="16" t="s">
        <v>536</v>
      </c>
      <c r="W267" s="17" t="n">
        <v>1</v>
      </c>
      <c r="X267" s="17" t="s">
        <v>415</v>
      </c>
      <c r="AE267" s="3" t="s">
        <v>917</v>
      </c>
      <c r="AF267" s="16" t="n">
        <v>1</v>
      </c>
      <c r="AG267" s="17" t="n">
        <v>10</v>
      </c>
      <c r="AH267" s="16" t="s">
        <v>279</v>
      </c>
      <c r="AJ267" s="17" t="s">
        <v>322</v>
      </c>
      <c r="AK267" s="3" t="n">
        <v>6</v>
      </c>
      <c r="AL267" s="3" t="n">
        <v>8</v>
      </c>
      <c r="AM267" s="3" t="n">
        <v>11</v>
      </c>
      <c r="AN267" s="3" t="n">
        <v>15</v>
      </c>
      <c r="AT267" s="3" t="n">
        <f aca="false">AT266+1</f>
        <v>17</v>
      </c>
      <c r="BB267" s="3" t="n">
        <v>20</v>
      </c>
      <c r="BK267" s="3" t="n">
        <v>20</v>
      </c>
      <c r="BT267" s="3" t="s">
        <v>1074</v>
      </c>
      <c r="BV267" s="3" t="s">
        <v>895</v>
      </c>
      <c r="BY267" s="3" t="s">
        <v>1080</v>
      </c>
      <c r="BZ267" s="3" t="s">
        <v>921</v>
      </c>
      <c r="CA267" s="3" t="n">
        <f aca="false">10+TRUNC((H267-10)/2)</f>
        <v>15</v>
      </c>
      <c r="CB267" s="11" t="s">
        <v>1081</v>
      </c>
      <c r="CD267" s="3" t="s">
        <v>1030</v>
      </c>
      <c r="CE267" s="3" t="s">
        <v>1051</v>
      </c>
      <c r="CF267" s="3" t="s">
        <v>1060</v>
      </c>
      <c r="CG267" s="3" t="s">
        <v>1073</v>
      </c>
      <c r="CH267" s="3" t="s">
        <v>1082</v>
      </c>
      <c r="CI267" s="3" t="s">
        <v>1079</v>
      </c>
      <c r="CJ267" s="3" t="s">
        <v>984</v>
      </c>
      <c r="CK267" s="3" t="s">
        <v>642</v>
      </c>
    </row>
    <row r="268" customFormat="false" ht="12.75" hidden="false" customHeight="false" outlineLevel="0" collapsed="false">
      <c r="A268" s="3" t="s">
        <v>79</v>
      </c>
      <c r="B268" s="3" t="n">
        <v>14</v>
      </c>
      <c r="E268" s="3" t="n">
        <v>10</v>
      </c>
      <c r="F268" s="3" t="n">
        <v>16</v>
      </c>
      <c r="G268" s="3" t="n">
        <v>13</v>
      </c>
      <c r="H268" s="3" t="n">
        <v>20</v>
      </c>
      <c r="I268" s="3" t="n">
        <v>12</v>
      </c>
      <c r="J268" s="3" t="n">
        <v>8</v>
      </c>
      <c r="K268" s="3" t="n">
        <v>55</v>
      </c>
      <c r="L268" s="3" t="n">
        <v>19</v>
      </c>
      <c r="M268" s="3" t="n">
        <v>7</v>
      </c>
      <c r="O268" s="3" t="n">
        <v>30</v>
      </c>
      <c r="S268" s="3" t="str">
        <f aca="false">"+1 quarterstaff"</f>
        <v>+1 quarterstaff</v>
      </c>
      <c r="T268" s="16" t="n">
        <v>2</v>
      </c>
      <c r="U268" s="17" t="n">
        <v>8</v>
      </c>
      <c r="V268" s="16" t="s">
        <v>536</v>
      </c>
      <c r="W268" s="17" t="n">
        <v>1</v>
      </c>
      <c r="X268" s="17" t="s">
        <v>415</v>
      </c>
      <c r="AE268" s="3" t="s">
        <v>917</v>
      </c>
      <c r="AF268" s="16" t="n">
        <v>1</v>
      </c>
      <c r="AG268" s="17" t="n">
        <v>12</v>
      </c>
      <c r="AH268" s="16" t="s">
        <v>279</v>
      </c>
      <c r="AJ268" s="17" t="s">
        <v>322</v>
      </c>
      <c r="AK268" s="3" t="n">
        <v>6</v>
      </c>
      <c r="AL268" s="3" t="n">
        <v>9</v>
      </c>
      <c r="AM268" s="3" t="n">
        <v>12</v>
      </c>
      <c r="AN268" s="3" t="n">
        <v>18</v>
      </c>
      <c r="AT268" s="3" t="n">
        <f aca="false">AT267+1</f>
        <v>18</v>
      </c>
      <c r="BB268" s="3" t="n">
        <v>22</v>
      </c>
      <c r="BK268" s="3" t="n">
        <v>22</v>
      </c>
      <c r="BT268" s="3" t="s">
        <v>1074</v>
      </c>
      <c r="BV268" s="3" t="s">
        <v>895</v>
      </c>
      <c r="BW268" s="3" t="s">
        <v>946</v>
      </c>
      <c r="BX268" s="3" t="s">
        <v>1083</v>
      </c>
      <c r="BY268" s="3" t="s">
        <v>1084</v>
      </c>
      <c r="BZ268" s="3" t="s">
        <v>921</v>
      </c>
      <c r="CA268" s="3" t="n">
        <f aca="false">10+TRUNC((H268-10)/2)</f>
        <v>15</v>
      </c>
      <c r="CB268" s="11" t="s">
        <v>1085</v>
      </c>
      <c r="CD268" s="3" t="s">
        <v>1030</v>
      </c>
      <c r="CE268" s="3" t="s">
        <v>1086</v>
      </c>
      <c r="CF268" s="3" t="s">
        <v>1060</v>
      </c>
      <c r="CG268" s="3" t="s">
        <v>1073</v>
      </c>
      <c r="CH268" s="3" t="s">
        <v>1082</v>
      </c>
      <c r="CI268" s="3" t="s">
        <v>1087</v>
      </c>
      <c r="CJ268" s="3" t="s">
        <v>995</v>
      </c>
      <c r="CK268" s="3" t="s">
        <v>996</v>
      </c>
    </row>
    <row r="269" customFormat="false" ht="12.75" hidden="false" customHeight="false" outlineLevel="0" collapsed="false">
      <c r="A269" s="3" t="s">
        <v>79</v>
      </c>
      <c r="B269" s="3" t="n">
        <v>15</v>
      </c>
      <c r="E269" s="3" t="n">
        <v>10</v>
      </c>
      <c r="F269" s="3" t="n">
        <v>16</v>
      </c>
      <c r="G269" s="3" t="n">
        <v>13</v>
      </c>
      <c r="H269" s="3" t="n">
        <v>22</v>
      </c>
      <c r="I269" s="3" t="n">
        <v>12</v>
      </c>
      <c r="J269" s="3" t="n">
        <v>8</v>
      </c>
      <c r="K269" s="3" t="n">
        <v>59</v>
      </c>
      <c r="L269" s="3" t="n">
        <v>20</v>
      </c>
      <c r="M269" s="3" t="n">
        <v>7</v>
      </c>
      <c r="O269" s="3" t="n">
        <v>30</v>
      </c>
      <c r="S269" s="3" t="str">
        <f aca="false">"+1 quarterstaff"</f>
        <v>+1 quarterstaff</v>
      </c>
      <c r="T269" s="16" t="n">
        <v>2</v>
      </c>
      <c r="U269" s="17" t="n">
        <v>8</v>
      </c>
      <c r="V269" s="16" t="s">
        <v>536</v>
      </c>
      <c r="W269" s="17" t="n">
        <v>1</v>
      </c>
      <c r="X269" s="17" t="s">
        <v>415</v>
      </c>
      <c r="AE269" s="3" t="s">
        <v>917</v>
      </c>
      <c r="AF269" s="16" t="n">
        <v>1</v>
      </c>
      <c r="AG269" s="17" t="n">
        <v>12</v>
      </c>
      <c r="AH269" s="16" t="s">
        <v>279</v>
      </c>
      <c r="AJ269" s="17" t="s">
        <v>322</v>
      </c>
      <c r="AK269" s="3" t="n">
        <v>8</v>
      </c>
      <c r="AL269" s="3" t="n">
        <v>11</v>
      </c>
      <c r="AM269" s="3" t="n">
        <v>13</v>
      </c>
      <c r="AN269" s="3" t="n">
        <v>21</v>
      </c>
      <c r="AT269" s="3" t="n">
        <f aca="false">AT268+1</f>
        <v>19</v>
      </c>
      <c r="BB269" s="3" t="n">
        <v>23</v>
      </c>
      <c r="BK269" s="3" t="n">
        <v>23</v>
      </c>
      <c r="BT269" s="3" t="s">
        <v>1088</v>
      </c>
      <c r="BV269" s="3" t="s">
        <v>895</v>
      </c>
      <c r="BW269" s="3" t="s">
        <v>946</v>
      </c>
      <c r="BX269" s="3" t="s">
        <v>1089</v>
      </c>
      <c r="BY269" s="3" t="s">
        <v>1090</v>
      </c>
      <c r="BZ269" s="3" t="s">
        <v>921</v>
      </c>
      <c r="CA269" s="3" t="n">
        <f aca="false">10+TRUNC((H269-10)/2)</f>
        <v>16</v>
      </c>
      <c r="CB269" s="11" t="s">
        <v>1091</v>
      </c>
      <c r="CD269" s="3" t="s">
        <v>1030</v>
      </c>
      <c r="CE269" s="3" t="s">
        <v>1086</v>
      </c>
      <c r="CF269" s="3" t="s">
        <v>1060</v>
      </c>
      <c r="CG269" s="3" t="s">
        <v>1073</v>
      </c>
      <c r="CH269" s="3" t="s">
        <v>1082</v>
      </c>
      <c r="CI269" s="3" t="s">
        <v>1092</v>
      </c>
      <c r="CJ269" s="3" t="s">
        <v>995</v>
      </c>
      <c r="CK269" s="3" t="s">
        <v>996</v>
      </c>
      <c r="CL269" s="3" t="s">
        <v>1093</v>
      </c>
    </row>
    <row r="270" customFormat="false" ht="12.75" hidden="false" customHeight="false" outlineLevel="0" collapsed="false">
      <c r="A270" s="3" t="s">
        <v>79</v>
      </c>
      <c r="B270" s="3" t="n">
        <v>16</v>
      </c>
      <c r="E270" s="3" t="n">
        <v>10</v>
      </c>
      <c r="F270" s="3" t="n">
        <v>16</v>
      </c>
      <c r="G270" s="3" t="n">
        <v>13</v>
      </c>
      <c r="H270" s="3" t="n">
        <v>23</v>
      </c>
      <c r="I270" s="3" t="n">
        <v>12</v>
      </c>
      <c r="J270" s="3" t="n">
        <v>8</v>
      </c>
      <c r="K270" s="3" t="n">
        <v>62</v>
      </c>
      <c r="L270" s="3" t="n">
        <v>20</v>
      </c>
      <c r="M270" s="3" t="n">
        <v>7</v>
      </c>
      <c r="O270" s="3" t="n">
        <v>30</v>
      </c>
      <c r="S270" s="3" t="str">
        <f aca="false">"+1 quarterstaff"</f>
        <v>+1 quarterstaff</v>
      </c>
      <c r="T270" s="16" t="n">
        <v>2</v>
      </c>
      <c r="U270" s="17" t="n">
        <v>9</v>
      </c>
      <c r="V270" s="16" t="s">
        <v>536</v>
      </c>
      <c r="W270" s="17" t="n">
        <v>1</v>
      </c>
      <c r="X270" s="17" t="s">
        <v>415</v>
      </c>
      <c r="AE270" s="3" t="s">
        <v>917</v>
      </c>
      <c r="AF270" s="16" t="n">
        <v>1</v>
      </c>
      <c r="AG270" s="17" t="n">
        <v>13</v>
      </c>
      <c r="AH270" s="16" t="s">
        <v>279</v>
      </c>
      <c r="AJ270" s="17" t="s">
        <v>322</v>
      </c>
      <c r="AK270" s="3" t="n">
        <v>8</v>
      </c>
      <c r="AL270" s="3" t="n">
        <v>11</v>
      </c>
      <c r="AM270" s="3" t="n">
        <v>14</v>
      </c>
      <c r="AN270" s="3" t="n">
        <v>24</v>
      </c>
      <c r="AT270" s="3" t="n">
        <f aca="false">AT269+1</f>
        <v>20</v>
      </c>
      <c r="BB270" s="3" t="n">
        <v>24</v>
      </c>
      <c r="BH270" s="3" t="n">
        <v>7</v>
      </c>
      <c r="BK270" s="3" t="n">
        <v>24</v>
      </c>
      <c r="BT270" s="3" t="s">
        <v>1088</v>
      </c>
      <c r="BV270" s="3" t="s">
        <v>895</v>
      </c>
      <c r="BW270" s="3" t="s">
        <v>946</v>
      </c>
      <c r="BX270" s="3" t="s">
        <v>1094</v>
      </c>
      <c r="BY270" s="3" t="s">
        <v>1095</v>
      </c>
      <c r="BZ270" s="3" t="s">
        <v>921</v>
      </c>
      <c r="CA270" s="3" t="n">
        <f aca="false">10+TRUNC((H270-10)/2)</f>
        <v>16</v>
      </c>
      <c r="CB270" s="11" t="s">
        <v>1096</v>
      </c>
      <c r="CD270" s="3" t="s">
        <v>1030</v>
      </c>
      <c r="CE270" s="3" t="s">
        <v>1086</v>
      </c>
      <c r="CF270" s="3" t="s">
        <v>1060</v>
      </c>
      <c r="CG270" s="3" t="s">
        <v>1073</v>
      </c>
      <c r="CH270" s="3" t="s">
        <v>1082</v>
      </c>
      <c r="CI270" s="3" t="s">
        <v>1092</v>
      </c>
      <c r="CJ270" s="3" t="s">
        <v>995</v>
      </c>
      <c r="CK270" s="3" t="s">
        <v>1097</v>
      </c>
      <c r="CL270" s="3" t="s">
        <v>1098</v>
      </c>
    </row>
    <row r="271" customFormat="false" ht="12.75" hidden="false" customHeight="false" outlineLevel="0" collapsed="false">
      <c r="A271" s="3" t="s">
        <v>79</v>
      </c>
      <c r="B271" s="3" t="n">
        <v>17</v>
      </c>
      <c r="E271" s="3" t="n">
        <v>10</v>
      </c>
      <c r="F271" s="3" t="n">
        <v>16</v>
      </c>
      <c r="G271" s="3" t="n">
        <v>13</v>
      </c>
      <c r="H271" s="3" t="n">
        <v>23</v>
      </c>
      <c r="I271" s="3" t="n">
        <v>12</v>
      </c>
      <c r="J271" s="3" t="n">
        <v>8</v>
      </c>
      <c r="K271" s="3" t="n">
        <v>66</v>
      </c>
      <c r="L271" s="3" t="n">
        <v>22</v>
      </c>
      <c r="M271" s="3" t="n">
        <v>7</v>
      </c>
      <c r="O271" s="3" t="n">
        <v>30</v>
      </c>
      <c r="S271" s="3" t="str">
        <f aca="false">"+1 quarterstaff"</f>
        <v>+1 quarterstaff</v>
      </c>
      <c r="T271" s="16" t="n">
        <v>2</v>
      </c>
      <c r="U271" s="17" t="n">
        <v>9</v>
      </c>
      <c r="V271" s="16" t="s">
        <v>536</v>
      </c>
      <c r="W271" s="17" t="n">
        <v>1</v>
      </c>
      <c r="X271" s="17" t="s">
        <v>415</v>
      </c>
      <c r="AE271" s="3" t="s">
        <v>917</v>
      </c>
      <c r="AF271" s="16" t="n">
        <v>1</v>
      </c>
      <c r="AG271" s="17" t="n">
        <v>13</v>
      </c>
      <c r="AH271" s="16" t="s">
        <v>279</v>
      </c>
      <c r="AJ271" s="17" t="s">
        <v>322</v>
      </c>
      <c r="AK271" s="3" t="n">
        <v>8</v>
      </c>
      <c r="AL271" s="3" t="n">
        <v>11</v>
      </c>
      <c r="AM271" s="3" t="n">
        <v>14</v>
      </c>
      <c r="AN271" s="3" t="n">
        <v>26</v>
      </c>
      <c r="AT271" s="3" t="n">
        <f aca="false">AT270+1</f>
        <v>21</v>
      </c>
      <c r="BB271" s="3" t="n">
        <v>26</v>
      </c>
      <c r="BH271" s="3" t="n">
        <v>10</v>
      </c>
      <c r="BK271" s="3" t="n">
        <v>26</v>
      </c>
      <c r="BT271" s="3" t="s">
        <v>1088</v>
      </c>
      <c r="BV271" s="3" t="s">
        <v>895</v>
      </c>
      <c r="BW271" s="3" t="s">
        <v>946</v>
      </c>
      <c r="BX271" s="3" t="s">
        <v>1001</v>
      </c>
      <c r="BY271" s="3" t="s">
        <v>1099</v>
      </c>
      <c r="BZ271" s="3" t="s">
        <v>921</v>
      </c>
      <c r="CA271" s="3" t="n">
        <f aca="false">10+TRUNC((H271-10)/2)</f>
        <v>16</v>
      </c>
      <c r="CB271" s="11" t="s">
        <v>1100</v>
      </c>
      <c r="CD271" s="3" t="s">
        <v>1030</v>
      </c>
      <c r="CE271" s="3" t="s">
        <v>1101</v>
      </c>
      <c r="CF271" s="3" t="s">
        <v>1102</v>
      </c>
      <c r="CG271" s="3" t="s">
        <v>1073</v>
      </c>
      <c r="CH271" s="3" t="s">
        <v>1082</v>
      </c>
      <c r="CI271" s="3" t="s">
        <v>1092</v>
      </c>
      <c r="CJ271" s="3" t="s">
        <v>1103</v>
      </c>
      <c r="CK271" s="3" t="s">
        <v>1097</v>
      </c>
      <c r="CL271" s="3" t="s">
        <v>1098</v>
      </c>
      <c r="CM271" s="3" t="s">
        <v>1012</v>
      </c>
    </row>
    <row r="272" customFormat="false" ht="12.75" hidden="false" customHeight="false" outlineLevel="0" collapsed="false">
      <c r="A272" s="3" t="s">
        <v>79</v>
      </c>
      <c r="B272" s="3" t="n">
        <v>18</v>
      </c>
      <c r="E272" s="3" t="n">
        <v>10</v>
      </c>
      <c r="F272" s="3" t="n">
        <v>16</v>
      </c>
      <c r="G272" s="3" t="n">
        <v>13</v>
      </c>
      <c r="H272" s="3" t="n">
        <v>25</v>
      </c>
      <c r="I272" s="3" t="n">
        <v>12</v>
      </c>
      <c r="J272" s="3" t="n">
        <v>8</v>
      </c>
      <c r="K272" s="3" t="n">
        <v>69</v>
      </c>
      <c r="L272" s="3" t="n">
        <v>23</v>
      </c>
      <c r="M272" s="3" t="n">
        <v>7</v>
      </c>
      <c r="O272" s="3" t="n">
        <v>30</v>
      </c>
      <c r="S272" s="3" t="s">
        <v>1104</v>
      </c>
      <c r="T272" s="16" t="n">
        <v>2</v>
      </c>
      <c r="U272" s="17" t="n">
        <v>10</v>
      </c>
      <c r="V272" s="16" t="s">
        <v>536</v>
      </c>
      <c r="X272" s="17" t="s">
        <v>415</v>
      </c>
      <c r="AE272" s="3" t="s">
        <v>917</v>
      </c>
      <c r="AF272" s="16" t="n">
        <v>1</v>
      </c>
      <c r="AG272" s="17" t="n">
        <v>14</v>
      </c>
      <c r="AH272" s="16" t="s">
        <v>279</v>
      </c>
      <c r="AJ272" s="17" t="s">
        <v>322</v>
      </c>
      <c r="AK272" s="3" t="n">
        <v>9</v>
      </c>
      <c r="AL272" s="3" t="n">
        <v>12</v>
      </c>
      <c r="AM272" s="3" t="n">
        <v>15</v>
      </c>
      <c r="AN272" s="3" t="n">
        <v>27</v>
      </c>
      <c r="AT272" s="3" t="n">
        <f aca="false">AT271+1</f>
        <v>22</v>
      </c>
      <c r="BB272" s="3" t="n">
        <v>27</v>
      </c>
      <c r="BH272" s="3" t="n">
        <v>13</v>
      </c>
      <c r="BK272" s="3" t="n">
        <v>27</v>
      </c>
      <c r="BT272" s="3" t="s">
        <v>1105</v>
      </c>
      <c r="BV272" s="3" t="s">
        <v>895</v>
      </c>
      <c r="BW272" s="3" t="s">
        <v>946</v>
      </c>
      <c r="BX272" s="3" t="s">
        <v>1106</v>
      </c>
      <c r="BY272" s="3" t="s">
        <v>1107</v>
      </c>
      <c r="BZ272" s="3" t="s">
        <v>921</v>
      </c>
      <c r="CA272" s="3" t="n">
        <f aca="false">10+TRUNC((H272-10)/2)</f>
        <v>17</v>
      </c>
      <c r="CB272" s="11" t="s">
        <v>1108</v>
      </c>
      <c r="CD272" s="3" t="s">
        <v>1030</v>
      </c>
      <c r="CE272" s="3" t="s">
        <v>1101</v>
      </c>
      <c r="CF272" s="3" t="s">
        <v>1102</v>
      </c>
      <c r="CG272" s="3" t="s">
        <v>1073</v>
      </c>
      <c r="CH272" s="3" t="s">
        <v>1082</v>
      </c>
      <c r="CI272" s="3" t="s">
        <v>1092</v>
      </c>
      <c r="CJ272" s="3" t="s">
        <v>1103</v>
      </c>
      <c r="CK272" s="3" t="s">
        <v>1097</v>
      </c>
      <c r="CL272" s="3" t="s">
        <v>1109</v>
      </c>
      <c r="CM272" s="3" t="s">
        <v>1017</v>
      </c>
    </row>
    <row r="273" customFormat="false" ht="12.75" hidden="false" customHeight="false" outlineLevel="0" collapsed="false">
      <c r="A273" s="3" t="s">
        <v>79</v>
      </c>
      <c r="B273" s="3" t="n">
        <v>19</v>
      </c>
      <c r="E273" s="3" t="n">
        <v>10</v>
      </c>
      <c r="F273" s="3" t="n">
        <v>16</v>
      </c>
      <c r="G273" s="3" t="n">
        <v>13</v>
      </c>
      <c r="H273" s="3" t="n">
        <v>25</v>
      </c>
      <c r="I273" s="3" t="n">
        <v>12</v>
      </c>
      <c r="J273" s="3" t="n">
        <v>8</v>
      </c>
      <c r="K273" s="3" t="n">
        <v>73</v>
      </c>
      <c r="L273" s="3" t="n">
        <v>23</v>
      </c>
      <c r="M273" s="3" t="n">
        <v>7</v>
      </c>
      <c r="O273" s="3" t="n">
        <v>30</v>
      </c>
      <c r="S273" s="3" t="s">
        <v>1104</v>
      </c>
      <c r="T273" s="16" t="n">
        <v>2</v>
      </c>
      <c r="U273" s="17" t="n">
        <v>10</v>
      </c>
      <c r="V273" s="16" t="s">
        <v>536</v>
      </c>
      <c r="X273" s="17" t="s">
        <v>415</v>
      </c>
      <c r="AE273" s="3" t="s">
        <v>917</v>
      </c>
      <c r="AF273" s="16" t="n">
        <v>1</v>
      </c>
      <c r="AG273" s="17" t="n">
        <v>14</v>
      </c>
      <c r="AH273" s="16" t="s">
        <v>279</v>
      </c>
      <c r="AJ273" s="17" t="s">
        <v>322</v>
      </c>
      <c r="AK273" s="3" t="n">
        <v>9</v>
      </c>
      <c r="AL273" s="3" t="n">
        <v>12</v>
      </c>
      <c r="AM273" s="3" t="n">
        <v>15</v>
      </c>
      <c r="AN273" s="3" t="n">
        <v>28</v>
      </c>
      <c r="AT273" s="3" t="n">
        <f aca="false">AT272+1</f>
        <v>23</v>
      </c>
      <c r="BB273" s="3" t="n">
        <v>28</v>
      </c>
      <c r="BH273" s="3" t="n">
        <v>16</v>
      </c>
      <c r="BK273" s="3" t="n">
        <v>28</v>
      </c>
      <c r="BT273" s="3" t="s">
        <v>1105</v>
      </c>
      <c r="BV273" s="3" t="s">
        <v>895</v>
      </c>
      <c r="BW273" s="3" t="s">
        <v>946</v>
      </c>
      <c r="BX273" s="3" t="s">
        <v>1106</v>
      </c>
      <c r="BY273" s="3" t="s">
        <v>1107</v>
      </c>
      <c r="BZ273" s="3" t="s">
        <v>921</v>
      </c>
      <c r="CA273" s="3" t="n">
        <f aca="false">10+TRUNC((H273-10)/2)</f>
        <v>17</v>
      </c>
      <c r="CB273" s="11" t="s">
        <v>1110</v>
      </c>
      <c r="CD273" s="3" t="s">
        <v>1030</v>
      </c>
      <c r="CE273" s="3" t="s">
        <v>1101</v>
      </c>
      <c r="CF273" s="3" t="s">
        <v>1102</v>
      </c>
      <c r="CG273" s="3" t="s">
        <v>1073</v>
      </c>
      <c r="CH273" s="3" t="s">
        <v>1082</v>
      </c>
      <c r="CI273" s="3" t="s">
        <v>1092</v>
      </c>
      <c r="CJ273" s="3" t="s">
        <v>1103</v>
      </c>
      <c r="CK273" s="3" t="s">
        <v>1111</v>
      </c>
      <c r="CL273" s="3" t="s">
        <v>1109</v>
      </c>
      <c r="CM273" s="3" t="s">
        <v>1021</v>
      </c>
    </row>
    <row r="274" customFormat="false" ht="12.75" hidden="false" customHeight="false" outlineLevel="0" collapsed="false">
      <c r="A274" s="3" t="s">
        <v>79</v>
      </c>
      <c r="B274" s="3" t="n">
        <v>20</v>
      </c>
      <c r="E274" s="3" t="n">
        <v>10</v>
      </c>
      <c r="F274" s="3" t="n">
        <v>16</v>
      </c>
      <c r="G274" s="3" t="n">
        <v>13</v>
      </c>
      <c r="H274" s="3" t="n">
        <v>26</v>
      </c>
      <c r="I274" s="3" t="n">
        <v>12</v>
      </c>
      <c r="J274" s="3" t="n">
        <v>8</v>
      </c>
      <c r="K274" s="3" t="n">
        <v>76</v>
      </c>
      <c r="L274" s="3" t="n">
        <v>23</v>
      </c>
      <c r="M274" s="3" t="n">
        <v>7</v>
      </c>
      <c r="O274" s="3" t="n">
        <v>30</v>
      </c>
      <c r="S274" s="3" t="s">
        <v>1104</v>
      </c>
      <c r="T274" s="16" t="n">
        <v>2</v>
      </c>
      <c r="U274" s="17" t="n">
        <v>11</v>
      </c>
      <c r="V274" s="16" t="s">
        <v>536</v>
      </c>
      <c r="X274" s="17" t="s">
        <v>415</v>
      </c>
      <c r="AE274" s="3" t="s">
        <v>917</v>
      </c>
      <c r="AF274" s="16" t="n">
        <v>1</v>
      </c>
      <c r="AG274" s="17" t="n">
        <v>15</v>
      </c>
      <c r="AH274" s="16" t="s">
        <v>279</v>
      </c>
      <c r="AJ274" s="17" t="s">
        <v>322</v>
      </c>
      <c r="AK274" s="3" t="n">
        <v>9</v>
      </c>
      <c r="AL274" s="3" t="n">
        <v>12</v>
      </c>
      <c r="AM274" s="3" t="n">
        <v>16</v>
      </c>
      <c r="AN274" s="3" t="n">
        <v>31</v>
      </c>
      <c r="AT274" s="3" t="n">
        <f aca="false">AT273+1</f>
        <v>24</v>
      </c>
      <c r="BB274" s="3" t="n">
        <v>31</v>
      </c>
      <c r="BH274" s="3" t="n">
        <v>20</v>
      </c>
      <c r="BK274" s="3" t="n">
        <v>31</v>
      </c>
      <c r="BT274" s="3" t="s">
        <v>1112</v>
      </c>
      <c r="BV274" s="3" t="s">
        <v>895</v>
      </c>
      <c r="BW274" s="3" t="s">
        <v>946</v>
      </c>
      <c r="BX274" s="3" t="s">
        <v>1106</v>
      </c>
      <c r="BY274" s="3" t="s">
        <v>1113</v>
      </c>
      <c r="BZ274" s="3" t="s">
        <v>921</v>
      </c>
      <c r="CA274" s="3" t="n">
        <f aca="false">10+TRUNC((H274-10)/2)</f>
        <v>18</v>
      </c>
      <c r="CB274" s="11" t="s">
        <v>1114</v>
      </c>
      <c r="CD274" s="3" t="s">
        <v>1030</v>
      </c>
      <c r="CE274" s="3" t="s">
        <v>1101</v>
      </c>
      <c r="CF274" s="3" t="s">
        <v>1102</v>
      </c>
      <c r="CG274" s="3" t="s">
        <v>1115</v>
      </c>
      <c r="CH274" s="3" t="s">
        <v>1116</v>
      </c>
      <c r="CI274" s="3" t="s">
        <v>1092</v>
      </c>
      <c r="CJ274" s="3" t="s">
        <v>1103</v>
      </c>
      <c r="CK274" s="3" t="s">
        <v>1117</v>
      </c>
      <c r="CL274" s="3" t="s">
        <v>1118</v>
      </c>
      <c r="CM274" s="3" t="s">
        <v>1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3" width="18.56"/>
    <col collapsed="false" customWidth="true" hidden="false" outlineLevel="0" max="2" min="2" style="3" width="45.28"/>
    <col collapsed="false" customWidth="true" hidden="false" outlineLevel="0" max="3" min="3" style="3" width="18.56"/>
  </cols>
  <sheetData>
    <row r="2" customFormat="false" ht="12.75" hidden="false" customHeight="false" outlineLevel="0" collapsed="false">
      <c r="A2" s="3" t="s">
        <v>566</v>
      </c>
      <c r="B2" s="3" t="s">
        <v>1120</v>
      </c>
      <c r="C2" s="3" t="s">
        <v>1121</v>
      </c>
    </row>
    <row r="3" customFormat="false" ht="12.75" hidden="false" customHeight="false" outlineLevel="0" collapsed="false">
      <c r="A3" s="3" t="s">
        <v>586</v>
      </c>
      <c r="B3" s="3" t="s">
        <v>1122</v>
      </c>
      <c r="C3" s="3" t="s">
        <v>1123</v>
      </c>
    </row>
    <row r="4" customFormat="false" ht="12.75" hidden="false" customHeight="false" outlineLevel="0" collapsed="false">
      <c r="A4" s="3" t="s">
        <v>674</v>
      </c>
      <c r="B4" s="3" t="s">
        <v>1124</v>
      </c>
      <c r="C4" s="3" t="s">
        <v>1125</v>
      </c>
    </row>
    <row r="5" customFormat="false" ht="12.75" hidden="false" customHeight="false" outlineLevel="0" collapsed="false">
      <c r="A5" s="3" t="s">
        <v>621</v>
      </c>
      <c r="B5" s="3" t="s">
        <v>1126</v>
      </c>
      <c r="C5" s="3" t="s">
        <v>1127</v>
      </c>
    </row>
    <row r="6" customFormat="false" ht="12.75" hidden="false" customHeight="false" outlineLevel="0" collapsed="false">
      <c r="A6" s="3" t="s">
        <v>592</v>
      </c>
      <c r="B6" s="3" t="s">
        <v>1128</v>
      </c>
      <c r="C6" s="3" t="s">
        <v>1129</v>
      </c>
    </row>
    <row r="7" customFormat="false" ht="12.75" hidden="false" customHeight="false" outlineLevel="0" collapsed="false">
      <c r="A7" s="3" t="s">
        <v>600</v>
      </c>
      <c r="B7" s="3" t="s">
        <v>1130</v>
      </c>
      <c r="C7" s="3" t="s">
        <v>1131</v>
      </c>
    </row>
    <row r="8" customFormat="false" ht="12.75" hidden="false" customHeight="false" outlineLevel="0" collapsed="false">
      <c r="A8" s="3" t="s">
        <v>649</v>
      </c>
      <c r="B8" s="3" t="s">
        <v>1132</v>
      </c>
      <c r="C8" s="3" t="s">
        <v>1133</v>
      </c>
    </row>
    <row r="9" customFormat="false" ht="12.75" hidden="false" customHeight="false" outlineLevel="0" collapsed="false">
      <c r="A9" s="3" t="s">
        <v>558</v>
      </c>
      <c r="B9" s="3" t="s">
        <v>1134</v>
      </c>
      <c r="C9" s="3" t="s">
        <v>1135</v>
      </c>
    </row>
    <row r="10" customFormat="false" ht="12.75" hidden="false" customHeight="false" outlineLevel="0" collapsed="false">
      <c r="A10" s="3" t="s">
        <v>1136</v>
      </c>
      <c r="B10" s="3" t="s">
        <v>1137</v>
      </c>
      <c r="C10" s="3" t="s">
        <v>1138</v>
      </c>
    </row>
    <row r="11" customFormat="false" ht="12.75" hidden="false" customHeight="false" outlineLevel="0" collapsed="false">
      <c r="A11" s="3" t="s">
        <v>1139</v>
      </c>
      <c r="B11" s="3" t="s">
        <v>1140</v>
      </c>
      <c r="C11" s="3" t="s">
        <v>1141</v>
      </c>
    </row>
    <row r="12" customFormat="false" ht="12.75" hidden="false" customHeight="false" outlineLevel="0" collapsed="false">
      <c r="A12" s="3" t="s">
        <v>579</v>
      </c>
      <c r="B12" s="3" t="s">
        <v>1142</v>
      </c>
      <c r="C12" s="3" t="s">
        <v>1143</v>
      </c>
    </row>
    <row r="13" customFormat="false" ht="12.75" hidden="false" customHeight="false" outlineLevel="0" collapsed="false">
      <c r="A13" s="3" t="s">
        <v>571</v>
      </c>
      <c r="B13" s="3" t="s">
        <v>1144</v>
      </c>
      <c r="C13" s="3" t="s">
        <v>1145</v>
      </c>
    </row>
    <row r="14" customFormat="false" ht="12.75" hidden="false" customHeight="false" outlineLevel="0" collapsed="false">
      <c r="A14" s="3" t="s">
        <v>1146</v>
      </c>
      <c r="B14" s="3" t="s">
        <v>1147</v>
      </c>
      <c r="C14" s="3" t="s">
        <v>1148</v>
      </c>
    </row>
    <row r="15" customFormat="false" ht="12.75" hidden="false" customHeight="false" outlineLevel="0" collapsed="false">
      <c r="A15" s="3" t="s">
        <v>1149</v>
      </c>
      <c r="B15" s="3" t="s">
        <v>1150</v>
      </c>
      <c r="C15" s="3" t="s">
        <v>1151</v>
      </c>
    </row>
    <row r="16" customFormat="false" ht="12.75" hidden="false" customHeight="false" outlineLevel="0" collapsed="false">
      <c r="A16" s="3" t="s">
        <v>1152</v>
      </c>
      <c r="B16" s="3" t="s">
        <v>1153</v>
      </c>
      <c r="C16" s="3" t="s">
        <v>1154</v>
      </c>
    </row>
    <row r="17" customFormat="false" ht="12.75" hidden="false" customHeight="false" outlineLevel="0" collapsed="false">
      <c r="A17" s="3" t="s">
        <v>1155</v>
      </c>
      <c r="B17" s="3" t="s">
        <v>1156</v>
      </c>
      <c r="C17" s="3" t="str">
        <f aca="false">"scent, F/R/W: 7/5/2, stats: 22,13,17,9,13,6, list +7, spot +7, impr evasion, share spells, empathic link, share sv throws, cmd horses, SR: "&amp;Level+5</f>
        <v>scent, F/R/W: 7/5/2, stats: 22,13,17,9,13,6, list +7, spot +7, impr evasion, share spells, empathic link, share sv throws, cmd horses, SR: 9</v>
      </c>
    </row>
    <row r="18" customFormat="false" ht="12.75" hidden="false" customHeight="false" outlineLevel="0" collapsed="false">
      <c r="A18" s="3" t="s">
        <v>1157</v>
      </c>
      <c r="B18" s="3" t="s">
        <v>1158</v>
      </c>
      <c r="C18" s="3" t="s">
        <v>1159</v>
      </c>
    </row>
    <row r="19" customFormat="false" ht="12.75" hidden="false" customHeight="false" outlineLevel="0" collapsed="false">
      <c r="A19" s="3" t="s">
        <v>1160</v>
      </c>
      <c r="B19" s="3" t="s">
        <v>1161</v>
      </c>
      <c r="C19" s="3" t="s">
        <v>1162</v>
      </c>
    </row>
    <row r="20" customFormat="false" ht="12.75" hidden="false" customHeight="false" outlineLevel="0" collapsed="false">
      <c r="A20" s="3" t="s">
        <v>1163</v>
      </c>
      <c r="B20" s="3" t="s">
        <v>1164</v>
      </c>
      <c r="C20" s="3" t="s">
        <v>1165</v>
      </c>
    </row>
    <row r="21" customFormat="false" ht="12.75" hidden="false" customHeight="false" outlineLevel="0" collapsed="false">
      <c r="A21" s="3" t="s">
        <v>1166</v>
      </c>
      <c r="B21" s="3" t="s">
        <v>1167</v>
      </c>
      <c r="C21" s="3" t="s">
        <v>1168</v>
      </c>
    </row>
    <row r="22" customFormat="false" ht="12.75" hidden="false" customHeight="false" outlineLevel="0" collapsed="false">
      <c r="A22" s="3" t="s">
        <v>544</v>
      </c>
      <c r="B22" s="3" t="s">
        <v>1169</v>
      </c>
      <c r="C22" s="3" t="s">
        <v>11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1T03:31:14Z</dcterms:created>
  <dc:creator>Peter D. Adkison</dc:creator>
  <dc:description/>
  <dc:language>en-US</dc:language>
  <cp:lastModifiedBy>Michael Lambert</cp:lastModifiedBy>
  <cp:lastPrinted>2001-06-16T00:36:31Z</cp:lastPrinted>
  <dcterms:modified xsi:type="dcterms:W3CDTF">2001-06-16T00:40:38Z</dcterms:modified>
  <cp:revision>0</cp:revision>
  <dc:subject/>
  <dc:title/>
</cp:coreProperties>
</file>